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8683"/>
        <c:axId val="83880395"/>
      </c:barChart>
      <c:catAx>
        <c:axId val="151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395"/>
        <c:auto val="1"/>
        <c:lblAlgn val="ctr"/>
        <c:lblOffset val="100"/>
        <c:noMultiLvlLbl val="0"/>
      </c:catAx>
      <c:valAx>
        <c:axId val="838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27960"/>
        <c:axId val="50699886"/>
      </c:barChart>
      <c:catAx>
        <c:axId val="5512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886"/>
        <c:auto val="1"/>
        <c:lblAlgn val="ctr"/>
        <c:lblOffset val="100"/>
        <c:noMultiLvlLbl val="0"/>
      </c:catAx>
      <c:valAx>
        <c:axId val="506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70008"/>
        <c:axId val="27036364"/>
      </c:barChart>
      <c:catAx>
        <c:axId val="9557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364"/>
        <c:auto val="1"/>
        <c:lblAlgn val="ctr"/>
        <c:lblOffset val="100"/>
        <c:noMultiLvlLbl val="0"/>
      </c:catAx>
      <c:valAx>
        <c:axId val="2703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07628"/>
        <c:axId val="71681278"/>
      </c:barChart>
      <c:catAx>
        <c:axId val="491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278"/>
        <c:auto val="1"/>
        <c:lblAlgn val="ctr"/>
        <c:lblOffset val="100"/>
        <c:noMultiLvlLbl val="0"/>
      </c:catAx>
      <c:valAx>
        <c:axId val="7168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63981"/>
        <c:axId val="91753183"/>
      </c:barChart>
      <c:catAx>
        <c:axId val="109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83"/>
        <c:auto val="1"/>
        <c:lblAlgn val="ctr"/>
        <c:lblOffset val="100"/>
        <c:noMultiLvlLbl val="0"/>
      </c:catAx>
      <c:valAx>
        <c:axId val="917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06718"/>
        <c:axId val="66653651"/>
      </c:barChart>
      <c:catAx>
        <c:axId val="190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651"/>
        <c:auto val="1"/>
        <c:lblAlgn val="ctr"/>
        <c:lblOffset val="100"/>
        <c:noMultiLvlLbl val="0"/>
      </c:catAx>
      <c:valAx>
        <c:axId val="666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62407"/>
        <c:axId val="16864038"/>
      </c:barChart>
      <c:catAx>
        <c:axId val="6856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038"/>
        <c:auto val="1"/>
        <c:lblAlgn val="ctr"/>
        <c:lblOffset val="100"/>
        <c:noMultiLvlLbl val="0"/>
      </c:catAx>
      <c:valAx>
        <c:axId val="168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2639"/>
        <c:axId val="70846371"/>
      </c:barChart>
      <c:catAx>
        <c:axId val="888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371"/>
        <c:auto val="1"/>
        <c:lblAlgn val="ctr"/>
        <c:lblOffset val="100"/>
        <c:noMultiLvlLbl val="0"/>
      </c:catAx>
      <c:valAx>
        <c:axId val="708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4982"/>
        <c:axId val="90746394"/>
      </c:barChart>
      <c:catAx>
        <c:axId val="89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394"/>
        <c:auto val="1"/>
        <c:lblAlgn val="ctr"/>
        <c:lblOffset val="100"/>
        <c:noMultiLvlLbl val="0"/>
      </c:catAx>
      <c:valAx>
        <c:axId val="907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63072"/>
        <c:axId val="39864597"/>
      </c:barChart>
      <c:catAx>
        <c:axId val="102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597"/>
        <c:auto val="1"/>
        <c:lblAlgn val="ctr"/>
        <c:lblOffset val="100"/>
        <c:noMultiLvlLbl val="0"/>
      </c:catAx>
      <c:valAx>
        <c:axId val="398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62758"/>
        <c:axId val="80955855"/>
      </c:barChart>
      <c:catAx>
        <c:axId val="436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855"/>
        <c:auto val="1"/>
        <c:lblAlgn val="ctr"/>
        <c:lblOffset val="100"/>
        <c:noMultiLvlLbl val="0"/>
      </c:catAx>
      <c:valAx>
        <c:axId val="809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0459"/>
        <c:axId val="38703167"/>
      </c:barChart>
      <c:catAx>
        <c:axId val="849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167"/>
        <c:auto val="1"/>
        <c:lblAlgn val="ctr"/>
        <c:lblOffset val="100"/>
        <c:noMultiLvlLbl val="0"/>
      </c:catAx>
      <c:valAx>
        <c:axId val="387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27393"/>
        <c:axId val="6204331"/>
      </c:barChart>
      <c:catAx>
        <c:axId val="569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1"/>
        <c:auto val="1"/>
        <c:lblAlgn val="ctr"/>
        <c:lblOffset val="100"/>
        <c:noMultiLvlLbl val="0"/>
      </c:catAx>
      <c:valAx>
        <c:axId val="62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9108"/>
        <c:axId val="71538026"/>
      </c:barChart>
      <c:catAx>
        <c:axId val="554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26"/>
        <c:auto val="1"/>
        <c:lblAlgn val="ctr"/>
        <c:lblOffset val="100"/>
        <c:noMultiLvlLbl val="0"/>
      </c:catAx>
      <c:valAx>
        <c:axId val="715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19319"/>
        <c:axId val="79403143"/>
      </c:barChart>
      <c:catAx>
        <c:axId val="573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143"/>
        <c:auto val="1"/>
        <c:lblAlgn val="ctr"/>
        <c:lblOffset val="100"/>
        <c:noMultiLvlLbl val="0"/>
      </c:catAx>
      <c:valAx>
        <c:axId val="794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0663"/>
        <c:axId val="6265089"/>
      </c:barChart>
      <c:catAx>
        <c:axId val="719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89"/>
        <c:auto val="1"/>
        <c:lblAlgn val="ctr"/>
        <c:lblOffset val="100"/>
        <c:noMultiLvlLbl val="0"/>
      </c:catAx>
      <c:valAx>
        <c:axId val="62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5548"/>
        <c:axId val="87621348"/>
      </c:barChart>
      <c:catAx>
        <c:axId val="757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348"/>
        <c:auto val="1"/>
        <c:lblAlgn val="ctr"/>
        <c:lblOffset val="100"/>
        <c:noMultiLvlLbl val="0"/>
      </c:catAx>
      <c:valAx>
        <c:axId val="876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87850"/>
        <c:axId val="81065802"/>
      </c:barChart>
      <c:catAx>
        <c:axId val="4818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802"/>
        <c:auto val="1"/>
        <c:lblAlgn val="ctr"/>
        <c:lblOffset val="100"/>
        <c:noMultiLvlLbl val="0"/>
      </c:catAx>
      <c:valAx>
        <c:axId val="810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