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76549"/>
        <c:axId val="73011327"/>
      </c:scatterChart>
      <c:valAx>
        <c:axId val="9517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327"/>
        <c:crossesAt val="0"/>
        <c:crossBetween val="midCat"/>
      </c:valAx>
      <c:valAx>
        <c:axId val="73011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27876"/>
        <c:axId val="86377846"/>
      </c:scatterChart>
      <c:valAx>
        <c:axId val="9552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846"/>
        <c:crossesAt val="0"/>
        <c:crossBetween val="midCat"/>
      </c:valAx>
      <c:valAx>
        <c:axId val="8637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11504"/>
        <c:axId val="75644273"/>
      </c:scatterChart>
      <c:valAx>
        <c:axId val="42011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273"/>
        <c:crossesAt val="0"/>
        <c:crossBetween val="midCat"/>
      </c:valAx>
      <c:valAx>
        <c:axId val="7564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43466"/>
        <c:axId val="12348223"/>
      </c:scatterChart>
      <c:valAx>
        <c:axId val="19543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223"/>
        <c:crossesAt val="0"/>
        <c:crossBetween val="midCat"/>
      </c:valAx>
      <c:valAx>
        <c:axId val="1234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