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63472"/>
        <c:axId val="77379340"/>
      </c:barChart>
      <c:catAx>
        <c:axId val="9063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9340"/>
        <c:auto val="1"/>
        <c:lblAlgn val="ctr"/>
        <c:lblOffset val="100"/>
        <c:noMultiLvlLbl val="0"/>
      </c:catAx>
      <c:valAx>
        <c:axId val="7737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539922"/>
        <c:axId val="26405713"/>
      </c:barChart>
      <c:catAx>
        <c:axId val="6853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5713"/>
        <c:auto val="1"/>
        <c:lblAlgn val="ctr"/>
        <c:lblOffset val="100"/>
        <c:noMultiLvlLbl val="0"/>
      </c:catAx>
      <c:valAx>
        <c:axId val="2640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073828"/>
        <c:axId val="80937824"/>
      </c:barChart>
      <c:catAx>
        <c:axId val="58073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7824"/>
        <c:auto val="1"/>
        <c:lblAlgn val="ctr"/>
        <c:lblOffset val="100"/>
        <c:noMultiLvlLbl val="0"/>
      </c:catAx>
      <c:valAx>
        <c:axId val="8093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3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092043"/>
        <c:axId val="81044261"/>
      </c:barChart>
      <c:catAx>
        <c:axId val="3909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4261"/>
        <c:auto val="1"/>
        <c:lblAlgn val="ctr"/>
        <c:lblOffset val="100"/>
        <c:noMultiLvlLbl val="0"/>
      </c:catAx>
      <c:valAx>
        <c:axId val="8104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875407"/>
        <c:axId val="98916926"/>
      </c:barChart>
      <c:catAx>
        <c:axId val="85875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6926"/>
        <c:auto val="1"/>
        <c:lblAlgn val="ctr"/>
        <c:lblOffset val="100"/>
        <c:noMultiLvlLbl val="0"/>
      </c:catAx>
      <c:valAx>
        <c:axId val="9891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061634"/>
        <c:axId val="12012649"/>
      </c:barChart>
      <c:catAx>
        <c:axId val="38061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2649"/>
        <c:auto val="1"/>
        <c:lblAlgn val="ctr"/>
        <c:lblOffset val="100"/>
        <c:noMultiLvlLbl val="0"/>
      </c:catAx>
      <c:valAx>
        <c:axId val="1201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1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16187"/>
        <c:axId val="17587550"/>
      </c:barChart>
      <c:catAx>
        <c:axId val="3671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7550"/>
        <c:auto val="1"/>
        <c:lblAlgn val="ctr"/>
        <c:lblOffset val="100"/>
        <c:noMultiLvlLbl val="0"/>
      </c:catAx>
      <c:valAx>
        <c:axId val="1758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356915"/>
        <c:axId val="91847523"/>
      </c:barChart>
      <c:catAx>
        <c:axId val="95356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7523"/>
        <c:auto val="1"/>
        <c:lblAlgn val="ctr"/>
        <c:lblOffset val="100"/>
        <c:noMultiLvlLbl val="0"/>
      </c:catAx>
      <c:valAx>
        <c:axId val="9184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6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622149"/>
        <c:axId val="33655511"/>
      </c:barChart>
      <c:catAx>
        <c:axId val="7262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5511"/>
        <c:auto val="1"/>
        <c:lblAlgn val="ctr"/>
        <c:lblOffset val="100"/>
        <c:noMultiLvlLbl val="0"/>
      </c:catAx>
      <c:valAx>
        <c:axId val="3365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513366"/>
        <c:axId val="74552972"/>
      </c:barChart>
      <c:catAx>
        <c:axId val="48513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2972"/>
        <c:auto val="1"/>
        <c:lblAlgn val="ctr"/>
        <c:lblOffset val="100"/>
        <c:noMultiLvlLbl val="0"/>
      </c:catAx>
      <c:valAx>
        <c:axId val="7455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3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402201"/>
        <c:axId val="18260861"/>
      </c:barChart>
      <c:catAx>
        <c:axId val="9440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0861"/>
        <c:auto val="1"/>
        <c:lblAlgn val="ctr"/>
        <c:lblOffset val="100"/>
        <c:noMultiLvlLbl val="0"/>
      </c:catAx>
      <c:valAx>
        <c:axId val="1826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35708"/>
        <c:axId val="99513797"/>
      </c:barChart>
      <c:catAx>
        <c:axId val="29435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3797"/>
        <c:auto val="1"/>
        <c:lblAlgn val="ctr"/>
        <c:lblOffset val="100"/>
        <c:noMultiLvlLbl val="0"/>
      </c:catAx>
      <c:valAx>
        <c:axId val="9951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5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495107"/>
        <c:axId val="38634974"/>
      </c:barChart>
      <c:catAx>
        <c:axId val="96495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4974"/>
        <c:auto val="1"/>
        <c:lblAlgn val="ctr"/>
        <c:lblOffset val="100"/>
        <c:noMultiLvlLbl val="0"/>
      </c:catAx>
      <c:valAx>
        <c:axId val="3863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5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732301"/>
        <c:axId val="99147925"/>
      </c:barChart>
      <c:catAx>
        <c:axId val="35732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7925"/>
        <c:auto val="1"/>
        <c:lblAlgn val="ctr"/>
        <c:lblOffset val="100"/>
        <c:noMultiLvlLbl val="0"/>
      </c:catAx>
      <c:valAx>
        <c:axId val="9914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2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598930"/>
        <c:axId val="70736706"/>
      </c:barChart>
      <c:catAx>
        <c:axId val="13598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6706"/>
        <c:auto val="1"/>
        <c:lblAlgn val="ctr"/>
        <c:lblOffset val="100"/>
        <c:noMultiLvlLbl val="0"/>
      </c:catAx>
      <c:valAx>
        <c:axId val="7073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8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061834"/>
        <c:axId val="70564706"/>
      </c:barChart>
      <c:catAx>
        <c:axId val="11061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4706"/>
        <c:auto val="1"/>
        <c:lblAlgn val="ctr"/>
        <c:lblOffset val="100"/>
        <c:noMultiLvlLbl val="0"/>
      </c:catAx>
      <c:valAx>
        <c:axId val="7056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1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339688"/>
        <c:axId val="8993386"/>
      </c:barChart>
      <c:catAx>
        <c:axId val="92339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386"/>
        <c:auto val="1"/>
        <c:lblAlgn val="ctr"/>
        <c:lblOffset val="100"/>
        <c:noMultiLvlLbl val="0"/>
      </c:catAx>
      <c:valAx>
        <c:axId val="899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9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437763"/>
        <c:axId val="42058703"/>
      </c:barChart>
      <c:catAx>
        <c:axId val="5843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8703"/>
        <c:auto val="1"/>
        <c:lblAlgn val="ctr"/>
        <c:lblOffset val="100"/>
        <c:noMultiLvlLbl val="0"/>
      </c:catAx>
      <c:valAx>
        <c:axId val="4205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