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20764"/>
        <c:axId val="59339172"/>
      </c:scatterChart>
      <c:valAx>
        <c:axId val="61820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172"/>
        <c:crossesAt val="0"/>
        <c:crossBetween val="midCat"/>
      </c:valAx>
      <c:valAx>
        <c:axId val="5933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53902"/>
        <c:axId val="42288826"/>
      </c:scatterChart>
      <c:valAx>
        <c:axId val="9655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826"/>
        <c:crossesAt val="0"/>
        <c:crossBetween val="midCat"/>
      </c:valAx>
      <c:valAx>
        <c:axId val="4228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30545"/>
        <c:axId val="97537557"/>
      </c:scatterChart>
      <c:valAx>
        <c:axId val="96030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557"/>
        <c:crossesAt val="0"/>
        <c:crossBetween val="midCat"/>
      </c:valAx>
      <c:valAx>
        <c:axId val="97537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68089"/>
        <c:axId val="29004325"/>
      </c:scatterChart>
      <c:valAx>
        <c:axId val="5806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325"/>
        <c:crossesAt val="0"/>
        <c:crossBetween val="midCat"/>
      </c:valAx>
      <c:valAx>
        <c:axId val="29004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