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26986"/>
        <c:axId val="4850088"/>
      </c:scatterChart>
      <c:valAx>
        <c:axId val="15526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88"/>
        <c:crossesAt val="0"/>
        <c:crossBetween val="midCat"/>
      </c:valAx>
      <c:valAx>
        <c:axId val="485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2805"/>
        <c:axId val="16311724"/>
      </c:scatterChart>
      <c:valAx>
        <c:axId val="9913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724"/>
        <c:crossesAt val="0"/>
        <c:crossBetween val="midCat"/>
      </c:valAx>
      <c:valAx>
        <c:axId val="1631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20097"/>
        <c:axId val="64542314"/>
      </c:scatterChart>
      <c:valAx>
        <c:axId val="8352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2314"/>
        <c:crossesAt val="0"/>
        <c:crossBetween val="midCat"/>
      </c:valAx>
      <c:valAx>
        <c:axId val="6454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4977"/>
        <c:axId val="84068963"/>
      </c:scatterChart>
      <c:valAx>
        <c:axId val="2416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963"/>
        <c:crossesAt val="0"/>
        <c:crossBetween val="midCat"/>
      </c:valAx>
      <c:valAx>
        <c:axId val="8406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