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88914"/>
        <c:axId val="16219886"/>
      </c:barChart>
      <c:catAx>
        <c:axId val="741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886"/>
        <c:auto val="1"/>
        <c:lblAlgn val="ctr"/>
        <c:lblOffset val="100"/>
        <c:noMultiLvlLbl val="0"/>
      </c:catAx>
      <c:valAx>
        <c:axId val="1621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59050"/>
        <c:axId val="56523759"/>
      </c:barChart>
      <c:catAx>
        <c:axId val="5485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759"/>
        <c:auto val="1"/>
        <c:lblAlgn val="ctr"/>
        <c:lblOffset val="100"/>
        <c:noMultiLvlLbl val="0"/>
      </c:catAx>
      <c:valAx>
        <c:axId val="565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74445"/>
        <c:axId val="50641189"/>
      </c:barChart>
      <c:catAx>
        <c:axId val="6057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189"/>
        <c:auto val="1"/>
        <c:lblAlgn val="ctr"/>
        <c:lblOffset val="100"/>
        <c:noMultiLvlLbl val="0"/>
      </c:catAx>
      <c:valAx>
        <c:axId val="506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73890"/>
        <c:axId val="61248102"/>
      </c:barChart>
      <c:catAx>
        <c:axId val="127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102"/>
        <c:auto val="1"/>
        <c:lblAlgn val="ctr"/>
        <c:lblOffset val="100"/>
        <c:noMultiLvlLbl val="0"/>
      </c:catAx>
      <c:valAx>
        <c:axId val="612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33499"/>
        <c:axId val="13162332"/>
      </c:barChart>
      <c:catAx>
        <c:axId val="294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332"/>
        <c:auto val="1"/>
        <c:lblAlgn val="ctr"/>
        <c:lblOffset val="100"/>
        <c:noMultiLvlLbl val="0"/>
      </c:catAx>
      <c:valAx>
        <c:axId val="131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74654"/>
        <c:axId val="26479068"/>
      </c:barChart>
      <c:catAx>
        <c:axId val="755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068"/>
        <c:auto val="1"/>
        <c:lblAlgn val="ctr"/>
        <c:lblOffset val="100"/>
        <c:noMultiLvlLbl val="0"/>
      </c:catAx>
      <c:valAx>
        <c:axId val="2647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624"/>
        <c:axId val="4230721"/>
      </c:barChart>
      <c:catAx>
        <c:axId val="97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21"/>
        <c:auto val="1"/>
        <c:lblAlgn val="ctr"/>
        <c:lblOffset val="100"/>
        <c:noMultiLvlLbl val="0"/>
      </c:catAx>
      <c:valAx>
        <c:axId val="42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8737"/>
        <c:axId val="3313532"/>
      </c:barChart>
      <c:catAx>
        <c:axId val="66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32"/>
        <c:auto val="1"/>
        <c:lblAlgn val="ctr"/>
        <c:lblOffset val="100"/>
        <c:noMultiLvlLbl val="0"/>
      </c:catAx>
      <c:valAx>
        <c:axId val="33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6521"/>
        <c:axId val="92546345"/>
      </c:barChart>
      <c:catAx>
        <c:axId val="343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345"/>
        <c:auto val="1"/>
        <c:lblAlgn val="ctr"/>
        <c:lblOffset val="100"/>
        <c:noMultiLvlLbl val="0"/>
      </c:catAx>
      <c:valAx>
        <c:axId val="925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46694"/>
        <c:axId val="550105"/>
      </c:barChart>
      <c:catAx>
        <c:axId val="904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5"/>
        <c:auto val="1"/>
        <c:lblAlgn val="ctr"/>
        <c:lblOffset val="100"/>
        <c:noMultiLvlLbl val="0"/>
      </c:catAx>
      <c:valAx>
        <c:axId val="5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6089"/>
        <c:axId val="63853463"/>
      </c:barChart>
      <c:catAx>
        <c:axId val="373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463"/>
        <c:auto val="1"/>
        <c:lblAlgn val="ctr"/>
        <c:lblOffset val="100"/>
        <c:noMultiLvlLbl val="0"/>
      </c:catAx>
      <c:valAx>
        <c:axId val="6385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3095"/>
        <c:axId val="66094369"/>
      </c:barChart>
      <c:catAx>
        <c:axId val="428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369"/>
        <c:auto val="1"/>
        <c:lblAlgn val="ctr"/>
        <c:lblOffset val="100"/>
        <c:noMultiLvlLbl val="0"/>
      </c:catAx>
      <c:valAx>
        <c:axId val="660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63526"/>
        <c:axId val="92750734"/>
      </c:barChart>
      <c:catAx>
        <c:axId val="870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34"/>
        <c:auto val="1"/>
        <c:lblAlgn val="ctr"/>
        <c:lblOffset val="100"/>
        <c:noMultiLvlLbl val="0"/>
      </c:catAx>
      <c:valAx>
        <c:axId val="927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48094"/>
        <c:axId val="16296347"/>
      </c:barChart>
      <c:catAx>
        <c:axId val="370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347"/>
        <c:auto val="1"/>
        <c:lblAlgn val="ctr"/>
        <c:lblOffset val="100"/>
        <c:noMultiLvlLbl val="0"/>
      </c:catAx>
      <c:valAx>
        <c:axId val="162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4908"/>
        <c:axId val="60313269"/>
      </c:barChart>
      <c:catAx>
        <c:axId val="12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269"/>
        <c:auto val="1"/>
        <c:lblAlgn val="ctr"/>
        <c:lblOffset val="100"/>
        <c:noMultiLvlLbl val="0"/>
      </c:catAx>
      <c:valAx>
        <c:axId val="603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78706"/>
        <c:axId val="9494035"/>
      </c:barChart>
      <c:catAx>
        <c:axId val="471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35"/>
        <c:auto val="1"/>
        <c:lblAlgn val="ctr"/>
        <c:lblOffset val="100"/>
        <c:noMultiLvlLbl val="0"/>
      </c:catAx>
      <c:valAx>
        <c:axId val="94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60821"/>
        <c:axId val="88287469"/>
      </c:barChart>
      <c:catAx>
        <c:axId val="5366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469"/>
        <c:auto val="1"/>
        <c:lblAlgn val="ctr"/>
        <c:lblOffset val="100"/>
        <c:noMultiLvlLbl val="0"/>
      </c:catAx>
      <c:valAx>
        <c:axId val="882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27542"/>
        <c:axId val="56287838"/>
      </c:barChart>
      <c:catAx>
        <c:axId val="3302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838"/>
        <c:auto val="1"/>
        <c:lblAlgn val="ctr"/>
        <c:lblOffset val="100"/>
        <c:noMultiLvlLbl val="0"/>
      </c:catAx>
      <c:valAx>
        <c:axId val="562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