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1442"/>
        <c:axId val="7757803"/>
      </c:barChart>
      <c:catAx>
        <c:axId val="194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03"/>
        <c:auto val="1"/>
        <c:lblAlgn val="ctr"/>
        <c:lblOffset val="100"/>
        <c:noMultiLvlLbl val="0"/>
      </c:catAx>
      <c:valAx>
        <c:axId val="77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78076"/>
        <c:axId val="32868294"/>
      </c:barChart>
      <c:catAx>
        <c:axId val="7157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294"/>
        <c:auto val="1"/>
        <c:lblAlgn val="ctr"/>
        <c:lblOffset val="100"/>
        <c:noMultiLvlLbl val="0"/>
      </c:catAx>
      <c:valAx>
        <c:axId val="328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39736"/>
        <c:axId val="1547402"/>
      </c:barChart>
      <c:catAx>
        <c:axId val="9903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02"/>
        <c:auto val="1"/>
        <c:lblAlgn val="ctr"/>
        <c:lblOffset val="100"/>
        <c:noMultiLvlLbl val="0"/>
      </c:catAx>
      <c:valAx>
        <c:axId val="15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79660"/>
        <c:axId val="63645522"/>
      </c:barChart>
      <c:catAx>
        <c:axId val="580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522"/>
        <c:auto val="1"/>
        <c:lblAlgn val="ctr"/>
        <c:lblOffset val="100"/>
        <c:noMultiLvlLbl val="0"/>
      </c:catAx>
      <c:valAx>
        <c:axId val="636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34032"/>
        <c:axId val="22114633"/>
      </c:barChart>
      <c:catAx>
        <c:axId val="1683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633"/>
        <c:auto val="1"/>
        <c:lblAlgn val="ctr"/>
        <c:lblOffset val="100"/>
        <c:noMultiLvlLbl val="0"/>
      </c:catAx>
      <c:valAx>
        <c:axId val="221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94847"/>
        <c:axId val="29090297"/>
      </c:barChart>
      <c:catAx>
        <c:axId val="3979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97"/>
        <c:auto val="1"/>
        <c:lblAlgn val="ctr"/>
        <c:lblOffset val="100"/>
        <c:noMultiLvlLbl val="0"/>
      </c:catAx>
      <c:valAx>
        <c:axId val="290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6710"/>
        <c:axId val="53302843"/>
      </c:barChart>
      <c:catAx>
        <c:axId val="533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843"/>
        <c:auto val="1"/>
        <c:lblAlgn val="ctr"/>
        <c:lblOffset val="100"/>
        <c:noMultiLvlLbl val="0"/>
      </c:catAx>
      <c:valAx>
        <c:axId val="533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5571"/>
        <c:axId val="41544627"/>
      </c:barChart>
      <c:catAx>
        <c:axId val="36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627"/>
        <c:auto val="1"/>
        <c:lblAlgn val="ctr"/>
        <c:lblOffset val="100"/>
        <c:noMultiLvlLbl val="0"/>
      </c:catAx>
      <c:valAx>
        <c:axId val="415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71694"/>
        <c:axId val="74721435"/>
      </c:barChart>
      <c:catAx>
        <c:axId val="8397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435"/>
        <c:auto val="1"/>
        <c:lblAlgn val="ctr"/>
        <c:lblOffset val="100"/>
        <c:noMultiLvlLbl val="0"/>
      </c:catAx>
      <c:valAx>
        <c:axId val="747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45806"/>
        <c:axId val="51532248"/>
      </c:barChart>
      <c:catAx>
        <c:axId val="2834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48"/>
        <c:auto val="1"/>
        <c:lblAlgn val="ctr"/>
        <c:lblOffset val="100"/>
        <c:noMultiLvlLbl val="0"/>
      </c:catAx>
      <c:valAx>
        <c:axId val="515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85774"/>
        <c:axId val="7578482"/>
      </c:barChart>
      <c:catAx>
        <c:axId val="4228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82"/>
        <c:auto val="1"/>
        <c:lblAlgn val="ctr"/>
        <c:lblOffset val="100"/>
        <c:noMultiLvlLbl val="0"/>
      </c:catAx>
      <c:valAx>
        <c:axId val="75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0033"/>
        <c:axId val="78619624"/>
      </c:barChart>
      <c:catAx>
        <c:axId val="208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624"/>
        <c:auto val="1"/>
        <c:lblAlgn val="ctr"/>
        <c:lblOffset val="100"/>
        <c:noMultiLvlLbl val="0"/>
      </c:catAx>
      <c:valAx>
        <c:axId val="786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30079"/>
        <c:axId val="45632380"/>
      </c:barChart>
      <c:catAx>
        <c:axId val="393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80"/>
        <c:auto val="1"/>
        <c:lblAlgn val="ctr"/>
        <c:lblOffset val="100"/>
        <c:noMultiLvlLbl val="0"/>
      </c:catAx>
      <c:valAx>
        <c:axId val="456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1202"/>
        <c:axId val="15497956"/>
      </c:barChart>
      <c:catAx>
        <c:axId val="428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956"/>
        <c:auto val="1"/>
        <c:lblAlgn val="ctr"/>
        <c:lblOffset val="100"/>
        <c:noMultiLvlLbl val="0"/>
      </c:catAx>
      <c:valAx>
        <c:axId val="154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15275"/>
        <c:axId val="92158214"/>
      </c:barChart>
      <c:catAx>
        <c:axId val="787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214"/>
        <c:auto val="1"/>
        <c:lblAlgn val="ctr"/>
        <c:lblOffset val="100"/>
        <c:noMultiLvlLbl val="0"/>
      </c:catAx>
      <c:valAx>
        <c:axId val="921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11849"/>
        <c:axId val="59452459"/>
      </c:barChart>
      <c:catAx>
        <c:axId val="4871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59"/>
        <c:auto val="1"/>
        <c:lblAlgn val="ctr"/>
        <c:lblOffset val="100"/>
        <c:noMultiLvlLbl val="0"/>
      </c:catAx>
      <c:valAx>
        <c:axId val="594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44924"/>
        <c:axId val="74146390"/>
      </c:barChart>
      <c:catAx>
        <c:axId val="1674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90"/>
        <c:auto val="1"/>
        <c:lblAlgn val="ctr"/>
        <c:lblOffset val="100"/>
        <c:noMultiLvlLbl val="0"/>
      </c:catAx>
      <c:valAx>
        <c:axId val="741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23911"/>
        <c:axId val="24813001"/>
      </c:barChart>
      <c:catAx>
        <c:axId val="9162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001"/>
        <c:auto val="1"/>
        <c:lblAlgn val="ctr"/>
        <c:lblOffset val="100"/>
        <c:noMultiLvlLbl val="0"/>
      </c:catAx>
      <c:valAx>
        <c:axId val="248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