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39644"/>
        <c:axId val="86247714"/>
      </c:scatterChart>
      <c:valAx>
        <c:axId val="8983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14"/>
        <c:crossesAt val="0"/>
        <c:crossBetween val="midCat"/>
      </c:valAx>
      <c:valAx>
        <c:axId val="8624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75069"/>
        <c:axId val="64461869"/>
      </c:scatterChart>
      <c:valAx>
        <c:axId val="6047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869"/>
        <c:crossesAt val="0"/>
        <c:crossBetween val="midCat"/>
      </c:valAx>
      <c:valAx>
        <c:axId val="6446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2880"/>
        <c:axId val="20678744"/>
      </c:scatterChart>
      <c:valAx>
        <c:axId val="1347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44"/>
        <c:crossesAt val="0"/>
        <c:crossBetween val="midCat"/>
      </c:valAx>
      <c:valAx>
        <c:axId val="2067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98348"/>
        <c:axId val="9871457"/>
      </c:scatterChart>
      <c:valAx>
        <c:axId val="8359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57"/>
        <c:crossesAt val="0"/>
        <c:crossBetween val="midCat"/>
      </c:valAx>
      <c:valAx>
        <c:axId val="987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