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80882"/>
        <c:axId val="95236463"/>
      </c:barChart>
      <c:catAx>
        <c:axId val="4848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463"/>
        <c:auto val="1"/>
        <c:lblAlgn val="ctr"/>
        <c:lblOffset val="100"/>
        <c:noMultiLvlLbl val="0"/>
      </c:catAx>
      <c:valAx>
        <c:axId val="9523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6864"/>
        <c:axId val="57937963"/>
      </c:barChart>
      <c:catAx>
        <c:axId val="976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963"/>
        <c:auto val="1"/>
        <c:lblAlgn val="ctr"/>
        <c:lblOffset val="100"/>
        <c:noMultiLvlLbl val="0"/>
      </c:catAx>
      <c:valAx>
        <c:axId val="5793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62072"/>
        <c:axId val="33862231"/>
      </c:barChart>
      <c:catAx>
        <c:axId val="6706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231"/>
        <c:auto val="1"/>
        <c:lblAlgn val="ctr"/>
        <c:lblOffset val="100"/>
        <c:noMultiLvlLbl val="0"/>
      </c:catAx>
      <c:valAx>
        <c:axId val="3386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74222"/>
        <c:axId val="73713117"/>
      </c:barChart>
      <c:catAx>
        <c:axId val="6217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117"/>
        <c:auto val="1"/>
        <c:lblAlgn val="ctr"/>
        <c:lblOffset val="100"/>
        <c:noMultiLvlLbl val="0"/>
      </c:catAx>
      <c:valAx>
        <c:axId val="7371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13639"/>
        <c:axId val="65556872"/>
      </c:barChart>
      <c:catAx>
        <c:axId val="9611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872"/>
        <c:auto val="1"/>
        <c:lblAlgn val="ctr"/>
        <c:lblOffset val="100"/>
        <c:noMultiLvlLbl val="0"/>
      </c:catAx>
      <c:valAx>
        <c:axId val="6555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35930"/>
        <c:axId val="68762287"/>
      </c:barChart>
      <c:catAx>
        <c:axId val="6193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287"/>
        <c:auto val="1"/>
        <c:lblAlgn val="ctr"/>
        <c:lblOffset val="100"/>
        <c:noMultiLvlLbl val="0"/>
      </c:catAx>
      <c:valAx>
        <c:axId val="6876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76056"/>
        <c:axId val="23559481"/>
      </c:barChart>
      <c:catAx>
        <c:axId val="7147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481"/>
        <c:auto val="1"/>
        <c:lblAlgn val="ctr"/>
        <c:lblOffset val="100"/>
        <c:noMultiLvlLbl val="0"/>
      </c:catAx>
      <c:valAx>
        <c:axId val="2355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68270"/>
        <c:axId val="67858258"/>
      </c:barChart>
      <c:catAx>
        <c:axId val="7146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258"/>
        <c:auto val="1"/>
        <c:lblAlgn val="ctr"/>
        <c:lblOffset val="100"/>
        <c:noMultiLvlLbl val="0"/>
      </c:catAx>
      <c:valAx>
        <c:axId val="6785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96635"/>
        <c:axId val="82969760"/>
      </c:barChart>
      <c:catAx>
        <c:axId val="4209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760"/>
        <c:auto val="1"/>
        <c:lblAlgn val="ctr"/>
        <c:lblOffset val="100"/>
        <c:noMultiLvlLbl val="0"/>
      </c:catAx>
      <c:valAx>
        <c:axId val="8296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97486"/>
        <c:axId val="72667194"/>
      </c:barChart>
      <c:catAx>
        <c:axId val="6869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194"/>
        <c:auto val="1"/>
        <c:lblAlgn val="ctr"/>
        <c:lblOffset val="100"/>
        <c:noMultiLvlLbl val="0"/>
      </c:catAx>
      <c:valAx>
        <c:axId val="7266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41152"/>
        <c:axId val="70971950"/>
      </c:barChart>
      <c:catAx>
        <c:axId val="3094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950"/>
        <c:auto val="1"/>
        <c:lblAlgn val="ctr"/>
        <c:lblOffset val="100"/>
        <c:noMultiLvlLbl val="0"/>
      </c:catAx>
      <c:valAx>
        <c:axId val="7097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32777"/>
        <c:axId val="19140063"/>
      </c:barChart>
      <c:catAx>
        <c:axId val="3823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063"/>
        <c:auto val="1"/>
        <c:lblAlgn val="ctr"/>
        <c:lblOffset val="100"/>
        <c:noMultiLvlLbl val="0"/>
      </c:catAx>
      <c:valAx>
        <c:axId val="1914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12213"/>
        <c:axId val="97552682"/>
      </c:barChart>
      <c:catAx>
        <c:axId val="9701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682"/>
        <c:auto val="1"/>
        <c:lblAlgn val="ctr"/>
        <c:lblOffset val="100"/>
        <c:noMultiLvlLbl val="0"/>
      </c:catAx>
      <c:valAx>
        <c:axId val="9755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35123"/>
        <c:axId val="93624551"/>
      </c:barChart>
      <c:catAx>
        <c:axId val="1023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551"/>
        <c:auto val="1"/>
        <c:lblAlgn val="ctr"/>
        <c:lblOffset val="100"/>
        <c:noMultiLvlLbl val="0"/>
      </c:catAx>
      <c:valAx>
        <c:axId val="9362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40942"/>
        <c:axId val="87612921"/>
      </c:barChart>
      <c:catAx>
        <c:axId val="2554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921"/>
        <c:auto val="1"/>
        <c:lblAlgn val="ctr"/>
        <c:lblOffset val="100"/>
        <c:noMultiLvlLbl val="0"/>
      </c:catAx>
      <c:valAx>
        <c:axId val="8761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45232"/>
        <c:axId val="84073277"/>
      </c:barChart>
      <c:catAx>
        <c:axId val="1664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277"/>
        <c:auto val="1"/>
        <c:lblAlgn val="ctr"/>
        <c:lblOffset val="100"/>
        <c:noMultiLvlLbl val="0"/>
      </c:catAx>
      <c:valAx>
        <c:axId val="8407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03660"/>
        <c:axId val="95828501"/>
      </c:barChart>
      <c:catAx>
        <c:axId val="5990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501"/>
        <c:auto val="1"/>
        <c:lblAlgn val="ctr"/>
        <c:lblOffset val="100"/>
        <c:noMultiLvlLbl val="0"/>
      </c:catAx>
      <c:valAx>
        <c:axId val="9582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44897"/>
        <c:axId val="35173861"/>
      </c:barChart>
      <c:catAx>
        <c:axId val="2994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861"/>
        <c:auto val="1"/>
        <c:lblAlgn val="ctr"/>
        <c:lblOffset val="100"/>
        <c:noMultiLvlLbl val="0"/>
      </c:catAx>
      <c:valAx>
        <c:axId val="3517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