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86851"/>
        <c:axId val="52778372"/>
      </c:scatterChart>
      <c:valAx>
        <c:axId val="8048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372"/>
        <c:crossesAt val="0"/>
        <c:crossBetween val="midCat"/>
      </c:valAx>
      <c:valAx>
        <c:axId val="5277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39638"/>
        <c:axId val="36918252"/>
      </c:scatterChart>
      <c:valAx>
        <c:axId val="6333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252"/>
        <c:crossesAt val="0"/>
        <c:crossBetween val="midCat"/>
      </c:valAx>
      <c:valAx>
        <c:axId val="3691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08028"/>
        <c:axId val="85309614"/>
      </c:scatterChart>
      <c:valAx>
        <c:axId val="6330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614"/>
        <c:crossesAt val="0"/>
        <c:crossBetween val="midCat"/>
      </c:valAx>
      <c:valAx>
        <c:axId val="8530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31118"/>
        <c:axId val="26039817"/>
      </c:scatterChart>
      <c:valAx>
        <c:axId val="9883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17"/>
        <c:crossesAt val="0"/>
        <c:crossBetween val="midCat"/>
      </c:valAx>
      <c:valAx>
        <c:axId val="2603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