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4609"/>
        <c:axId val="34089362"/>
      </c:scatterChart>
      <c:valAx>
        <c:axId val="2785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62"/>
        <c:crossesAt val="0"/>
        <c:crossBetween val="midCat"/>
      </c:valAx>
      <c:valAx>
        <c:axId val="3408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2280"/>
        <c:axId val="1380449"/>
      </c:scatterChart>
      <c:valAx>
        <c:axId val="9974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9"/>
        <c:crossesAt val="0"/>
        <c:crossBetween val="midCat"/>
      </c:valAx>
      <c:valAx>
        <c:axId val="138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7606"/>
        <c:axId val="97944731"/>
      </c:scatterChart>
      <c:valAx>
        <c:axId val="3068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731"/>
        <c:crossesAt val="0"/>
        <c:crossBetween val="midCat"/>
      </c:valAx>
      <c:valAx>
        <c:axId val="9794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78958"/>
        <c:axId val="7867803"/>
      </c:scatterChart>
      <c:valAx>
        <c:axId val="9117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3"/>
        <c:crossesAt val="0"/>
        <c:crossBetween val="midCat"/>
      </c:valAx>
      <c:valAx>
        <c:axId val="786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