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94780"/>
        <c:axId val="26936285"/>
      </c:barChart>
      <c:catAx>
        <c:axId val="4649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285"/>
        <c:auto val="1"/>
        <c:lblAlgn val="ctr"/>
        <c:lblOffset val="100"/>
        <c:noMultiLvlLbl val="0"/>
      </c:catAx>
      <c:valAx>
        <c:axId val="2693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97478"/>
        <c:axId val="64904447"/>
      </c:barChart>
      <c:catAx>
        <c:axId val="3059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447"/>
        <c:auto val="1"/>
        <c:lblAlgn val="ctr"/>
        <c:lblOffset val="100"/>
        <c:noMultiLvlLbl val="0"/>
      </c:catAx>
      <c:valAx>
        <c:axId val="6490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7486"/>
        <c:axId val="86164385"/>
      </c:barChart>
      <c:catAx>
        <c:axId val="715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385"/>
        <c:auto val="1"/>
        <c:lblAlgn val="ctr"/>
        <c:lblOffset val="100"/>
        <c:noMultiLvlLbl val="0"/>
      </c:catAx>
      <c:valAx>
        <c:axId val="8616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26577"/>
        <c:axId val="471147"/>
      </c:barChart>
      <c:catAx>
        <c:axId val="8972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7"/>
        <c:auto val="1"/>
        <c:lblAlgn val="ctr"/>
        <c:lblOffset val="100"/>
        <c:noMultiLvlLbl val="0"/>
      </c:catAx>
      <c:valAx>
        <c:axId val="47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55765"/>
        <c:axId val="293008"/>
      </c:barChart>
      <c:catAx>
        <c:axId val="5345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8"/>
        <c:auto val="1"/>
        <c:lblAlgn val="ctr"/>
        <c:lblOffset val="100"/>
        <c:noMultiLvlLbl val="0"/>
      </c:catAx>
      <c:valAx>
        <c:axId val="29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80747"/>
        <c:axId val="70162850"/>
      </c:barChart>
      <c:catAx>
        <c:axId val="5898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850"/>
        <c:auto val="1"/>
        <c:lblAlgn val="ctr"/>
        <c:lblOffset val="100"/>
        <c:noMultiLvlLbl val="0"/>
      </c:catAx>
      <c:valAx>
        <c:axId val="7016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52729"/>
        <c:axId val="17830621"/>
      </c:barChart>
      <c:catAx>
        <c:axId val="7565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621"/>
        <c:auto val="1"/>
        <c:lblAlgn val="ctr"/>
        <c:lblOffset val="100"/>
        <c:noMultiLvlLbl val="0"/>
      </c:catAx>
      <c:valAx>
        <c:axId val="1783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45159"/>
        <c:axId val="49913161"/>
      </c:barChart>
      <c:catAx>
        <c:axId val="4804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161"/>
        <c:auto val="1"/>
        <c:lblAlgn val="ctr"/>
        <c:lblOffset val="100"/>
        <c:noMultiLvlLbl val="0"/>
      </c:catAx>
      <c:valAx>
        <c:axId val="4991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74856"/>
        <c:axId val="87992289"/>
      </c:barChart>
      <c:catAx>
        <c:axId val="6287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289"/>
        <c:auto val="1"/>
        <c:lblAlgn val="ctr"/>
        <c:lblOffset val="100"/>
        <c:noMultiLvlLbl val="0"/>
      </c:catAx>
      <c:valAx>
        <c:axId val="8799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6462"/>
        <c:axId val="51840538"/>
      </c:barChart>
      <c:catAx>
        <c:axId val="775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538"/>
        <c:auto val="1"/>
        <c:lblAlgn val="ctr"/>
        <c:lblOffset val="100"/>
        <c:noMultiLvlLbl val="0"/>
      </c:catAx>
      <c:valAx>
        <c:axId val="5184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60581"/>
        <c:axId val="45313706"/>
      </c:barChart>
      <c:catAx>
        <c:axId val="3066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706"/>
        <c:auto val="1"/>
        <c:lblAlgn val="ctr"/>
        <c:lblOffset val="100"/>
        <c:noMultiLvlLbl val="0"/>
      </c:catAx>
      <c:valAx>
        <c:axId val="4531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33792"/>
        <c:axId val="32818783"/>
      </c:barChart>
      <c:catAx>
        <c:axId val="1893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783"/>
        <c:auto val="1"/>
        <c:lblAlgn val="ctr"/>
        <c:lblOffset val="100"/>
        <c:noMultiLvlLbl val="0"/>
      </c:catAx>
      <c:valAx>
        <c:axId val="3281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33271"/>
        <c:axId val="45591882"/>
      </c:barChart>
      <c:catAx>
        <c:axId val="2583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882"/>
        <c:auto val="1"/>
        <c:lblAlgn val="ctr"/>
        <c:lblOffset val="100"/>
        <c:noMultiLvlLbl val="0"/>
      </c:catAx>
      <c:valAx>
        <c:axId val="4559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62856"/>
        <c:axId val="61737765"/>
      </c:barChart>
      <c:catAx>
        <c:axId val="1886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765"/>
        <c:auto val="1"/>
        <c:lblAlgn val="ctr"/>
        <c:lblOffset val="100"/>
        <c:noMultiLvlLbl val="0"/>
      </c:catAx>
      <c:valAx>
        <c:axId val="617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82668"/>
        <c:axId val="78909318"/>
      </c:barChart>
      <c:catAx>
        <c:axId val="4798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318"/>
        <c:auto val="1"/>
        <c:lblAlgn val="ctr"/>
        <c:lblOffset val="100"/>
        <c:noMultiLvlLbl val="0"/>
      </c:catAx>
      <c:valAx>
        <c:axId val="7890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31441"/>
        <c:axId val="48613510"/>
      </c:barChart>
      <c:catAx>
        <c:axId val="6103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510"/>
        <c:auto val="1"/>
        <c:lblAlgn val="ctr"/>
        <c:lblOffset val="100"/>
        <c:noMultiLvlLbl val="0"/>
      </c:catAx>
      <c:valAx>
        <c:axId val="486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09609"/>
        <c:axId val="32063349"/>
      </c:barChart>
      <c:catAx>
        <c:axId val="4610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349"/>
        <c:auto val="1"/>
        <c:lblAlgn val="ctr"/>
        <c:lblOffset val="100"/>
        <c:noMultiLvlLbl val="0"/>
      </c:catAx>
      <c:valAx>
        <c:axId val="3206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41135"/>
        <c:axId val="16638228"/>
      </c:barChart>
      <c:catAx>
        <c:axId val="5694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228"/>
        <c:auto val="1"/>
        <c:lblAlgn val="ctr"/>
        <c:lblOffset val="100"/>
        <c:noMultiLvlLbl val="0"/>
      </c:catAx>
      <c:valAx>
        <c:axId val="1663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