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367"/>
        <c:axId val="14658561"/>
      </c:scatterChart>
      <c:valAx>
        <c:axId val="79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561"/>
        <c:crossesAt val="0"/>
        <c:crossBetween val="midCat"/>
      </c:valAx>
      <c:valAx>
        <c:axId val="1465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1273"/>
        <c:axId val="88697037"/>
      </c:scatterChart>
      <c:valAx>
        <c:axId val="7506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37"/>
        <c:crossesAt val="0"/>
        <c:crossBetween val="midCat"/>
      </c:valAx>
      <c:valAx>
        <c:axId val="8869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1371"/>
        <c:axId val="63723251"/>
      </c:scatterChart>
      <c:valAx>
        <c:axId val="1294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51"/>
        <c:crossesAt val="0"/>
        <c:crossBetween val="midCat"/>
      </c:valAx>
      <c:valAx>
        <c:axId val="6372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816"/>
        <c:axId val="17900748"/>
      </c:scatterChart>
      <c:valAx>
        <c:axId val="570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48"/>
        <c:crossesAt val="0"/>
        <c:crossBetween val="midCat"/>
      </c:valAx>
      <c:valAx>
        <c:axId val="1790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