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94450"/>
        <c:axId val="67067432"/>
      </c:barChart>
      <c:catAx>
        <c:axId val="4539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432"/>
        <c:auto val="1"/>
        <c:lblAlgn val="ctr"/>
        <c:lblOffset val="100"/>
        <c:noMultiLvlLbl val="0"/>
      </c:catAx>
      <c:valAx>
        <c:axId val="6706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33583"/>
        <c:axId val="2735968"/>
      </c:barChart>
      <c:catAx>
        <c:axId val="4713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68"/>
        <c:auto val="1"/>
        <c:lblAlgn val="ctr"/>
        <c:lblOffset val="100"/>
        <c:noMultiLvlLbl val="0"/>
      </c:catAx>
      <c:valAx>
        <c:axId val="27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91036"/>
        <c:axId val="17662092"/>
      </c:barChart>
      <c:catAx>
        <c:axId val="4879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092"/>
        <c:auto val="1"/>
        <c:lblAlgn val="ctr"/>
        <c:lblOffset val="100"/>
        <c:noMultiLvlLbl val="0"/>
      </c:catAx>
      <c:valAx>
        <c:axId val="176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99548"/>
        <c:axId val="5554482"/>
      </c:barChart>
      <c:catAx>
        <c:axId val="5229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82"/>
        <c:auto val="1"/>
        <c:lblAlgn val="ctr"/>
        <c:lblOffset val="100"/>
        <c:noMultiLvlLbl val="0"/>
      </c:catAx>
      <c:valAx>
        <c:axId val="555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7225"/>
        <c:axId val="10948784"/>
      </c:barChart>
      <c:catAx>
        <c:axId val="437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784"/>
        <c:auto val="1"/>
        <c:lblAlgn val="ctr"/>
        <c:lblOffset val="100"/>
        <c:noMultiLvlLbl val="0"/>
      </c:catAx>
      <c:valAx>
        <c:axId val="1094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94290"/>
        <c:axId val="94391165"/>
      </c:barChart>
      <c:catAx>
        <c:axId val="8989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165"/>
        <c:auto val="1"/>
        <c:lblAlgn val="ctr"/>
        <c:lblOffset val="100"/>
        <c:noMultiLvlLbl val="0"/>
      </c:catAx>
      <c:valAx>
        <c:axId val="9439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5060"/>
        <c:axId val="14776997"/>
      </c:barChart>
      <c:catAx>
        <c:axId val="2455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997"/>
        <c:auto val="1"/>
        <c:lblAlgn val="ctr"/>
        <c:lblOffset val="100"/>
        <c:noMultiLvlLbl val="0"/>
      </c:catAx>
      <c:valAx>
        <c:axId val="147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95568"/>
        <c:axId val="10070575"/>
      </c:barChart>
      <c:catAx>
        <c:axId val="8229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575"/>
        <c:auto val="1"/>
        <c:lblAlgn val="ctr"/>
        <c:lblOffset val="100"/>
        <c:noMultiLvlLbl val="0"/>
      </c:catAx>
      <c:valAx>
        <c:axId val="1007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53315"/>
        <c:axId val="52051017"/>
      </c:barChart>
      <c:catAx>
        <c:axId val="7945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017"/>
        <c:auto val="1"/>
        <c:lblAlgn val="ctr"/>
        <c:lblOffset val="100"/>
        <c:noMultiLvlLbl val="0"/>
      </c:catAx>
      <c:valAx>
        <c:axId val="5205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38236"/>
        <c:axId val="26048753"/>
      </c:barChart>
      <c:catAx>
        <c:axId val="7903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753"/>
        <c:auto val="1"/>
        <c:lblAlgn val="ctr"/>
        <c:lblOffset val="100"/>
        <c:noMultiLvlLbl val="0"/>
      </c:catAx>
      <c:valAx>
        <c:axId val="260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39054"/>
        <c:axId val="92961826"/>
      </c:barChart>
      <c:catAx>
        <c:axId val="5793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826"/>
        <c:auto val="1"/>
        <c:lblAlgn val="ctr"/>
        <c:lblOffset val="100"/>
        <c:noMultiLvlLbl val="0"/>
      </c:catAx>
      <c:valAx>
        <c:axId val="9296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53940"/>
        <c:axId val="25491199"/>
      </c:barChart>
      <c:catAx>
        <c:axId val="6475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199"/>
        <c:auto val="1"/>
        <c:lblAlgn val="ctr"/>
        <c:lblOffset val="100"/>
        <c:noMultiLvlLbl val="0"/>
      </c:catAx>
      <c:valAx>
        <c:axId val="254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80186"/>
        <c:axId val="50989269"/>
      </c:barChart>
      <c:catAx>
        <c:axId val="2958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269"/>
        <c:auto val="1"/>
        <c:lblAlgn val="ctr"/>
        <c:lblOffset val="100"/>
        <c:noMultiLvlLbl val="0"/>
      </c:catAx>
      <c:valAx>
        <c:axId val="5098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17179"/>
        <c:axId val="58144114"/>
      </c:barChart>
      <c:catAx>
        <c:axId val="4201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114"/>
        <c:auto val="1"/>
        <c:lblAlgn val="ctr"/>
        <c:lblOffset val="100"/>
        <c:noMultiLvlLbl val="0"/>
      </c:catAx>
      <c:valAx>
        <c:axId val="581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71239"/>
        <c:axId val="22757602"/>
      </c:barChart>
      <c:catAx>
        <c:axId val="8077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602"/>
        <c:auto val="1"/>
        <c:lblAlgn val="ctr"/>
        <c:lblOffset val="100"/>
        <c:noMultiLvlLbl val="0"/>
      </c:catAx>
      <c:valAx>
        <c:axId val="2275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55950"/>
        <c:axId val="50751565"/>
      </c:barChart>
      <c:catAx>
        <c:axId val="6775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565"/>
        <c:auto val="1"/>
        <c:lblAlgn val="ctr"/>
        <c:lblOffset val="100"/>
        <c:noMultiLvlLbl val="0"/>
      </c:catAx>
      <c:valAx>
        <c:axId val="507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64461"/>
        <c:axId val="36587493"/>
      </c:barChart>
      <c:catAx>
        <c:axId val="7166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493"/>
        <c:auto val="1"/>
        <c:lblAlgn val="ctr"/>
        <c:lblOffset val="100"/>
        <c:noMultiLvlLbl val="0"/>
      </c:catAx>
      <c:valAx>
        <c:axId val="3658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49940"/>
        <c:axId val="16936482"/>
      </c:barChart>
      <c:catAx>
        <c:axId val="1704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482"/>
        <c:auto val="1"/>
        <c:lblAlgn val="ctr"/>
        <c:lblOffset val="100"/>
        <c:noMultiLvlLbl val="0"/>
      </c:catAx>
      <c:valAx>
        <c:axId val="169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