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68048"/>
        <c:axId val="91688513"/>
      </c:scatterChart>
      <c:valAx>
        <c:axId val="7756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8513"/>
        <c:crossesAt val="0"/>
        <c:crossBetween val="midCat"/>
      </c:valAx>
      <c:valAx>
        <c:axId val="91688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45696"/>
        <c:axId val="53599539"/>
      </c:scatterChart>
      <c:valAx>
        <c:axId val="3345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539"/>
        <c:crossesAt val="0"/>
        <c:crossBetween val="midCat"/>
      </c:valAx>
      <c:valAx>
        <c:axId val="5359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591343"/>
        <c:axId val="37406465"/>
      </c:scatterChart>
      <c:valAx>
        <c:axId val="475913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465"/>
        <c:crossesAt val="0"/>
        <c:crossBetween val="midCat"/>
      </c:valAx>
      <c:valAx>
        <c:axId val="3740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3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67881"/>
        <c:axId val="78184059"/>
      </c:scatterChart>
      <c:valAx>
        <c:axId val="56467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059"/>
        <c:crossesAt val="0"/>
        <c:crossBetween val="midCat"/>
      </c:valAx>
      <c:valAx>
        <c:axId val="7818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7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