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254306"/>
        <c:axId val="39552701"/>
      </c:barChart>
      <c:catAx>
        <c:axId val="3425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2701"/>
        <c:auto val="1"/>
        <c:lblAlgn val="ctr"/>
        <c:lblOffset val="100"/>
        <c:noMultiLvlLbl val="0"/>
      </c:catAx>
      <c:valAx>
        <c:axId val="3955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4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58199"/>
        <c:axId val="73476508"/>
      </c:barChart>
      <c:catAx>
        <c:axId val="6825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508"/>
        <c:auto val="1"/>
        <c:lblAlgn val="ctr"/>
        <c:lblOffset val="100"/>
        <c:noMultiLvlLbl val="0"/>
      </c:catAx>
      <c:valAx>
        <c:axId val="73476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54519"/>
        <c:axId val="5098439"/>
      </c:barChart>
      <c:catAx>
        <c:axId val="5295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439"/>
        <c:auto val="1"/>
        <c:lblAlgn val="ctr"/>
        <c:lblOffset val="100"/>
        <c:noMultiLvlLbl val="0"/>
      </c:catAx>
      <c:valAx>
        <c:axId val="509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374887"/>
        <c:axId val="17792781"/>
      </c:barChart>
      <c:catAx>
        <c:axId val="5937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781"/>
        <c:auto val="1"/>
        <c:lblAlgn val="ctr"/>
        <c:lblOffset val="100"/>
        <c:noMultiLvlLbl val="0"/>
      </c:catAx>
      <c:valAx>
        <c:axId val="17792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623847"/>
        <c:axId val="25432085"/>
      </c:barChart>
      <c:catAx>
        <c:axId val="8762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085"/>
        <c:auto val="1"/>
        <c:lblAlgn val="ctr"/>
        <c:lblOffset val="100"/>
        <c:noMultiLvlLbl val="0"/>
      </c:catAx>
      <c:valAx>
        <c:axId val="2543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653171"/>
        <c:axId val="74578338"/>
      </c:barChart>
      <c:catAx>
        <c:axId val="73653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8338"/>
        <c:auto val="1"/>
        <c:lblAlgn val="ctr"/>
        <c:lblOffset val="100"/>
        <c:noMultiLvlLbl val="0"/>
      </c:catAx>
      <c:valAx>
        <c:axId val="7457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3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06899"/>
        <c:axId val="32346084"/>
      </c:barChart>
      <c:catAx>
        <c:axId val="68206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084"/>
        <c:auto val="1"/>
        <c:lblAlgn val="ctr"/>
        <c:lblOffset val="100"/>
        <c:noMultiLvlLbl val="0"/>
      </c:catAx>
      <c:valAx>
        <c:axId val="323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787531"/>
        <c:axId val="72394502"/>
      </c:barChart>
      <c:catAx>
        <c:axId val="9378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4502"/>
        <c:auto val="1"/>
        <c:lblAlgn val="ctr"/>
        <c:lblOffset val="100"/>
        <c:noMultiLvlLbl val="0"/>
      </c:catAx>
      <c:valAx>
        <c:axId val="7239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191483"/>
        <c:axId val="33261682"/>
      </c:barChart>
      <c:catAx>
        <c:axId val="88191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1682"/>
        <c:auto val="1"/>
        <c:lblAlgn val="ctr"/>
        <c:lblOffset val="100"/>
        <c:noMultiLvlLbl val="0"/>
      </c:catAx>
      <c:valAx>
        <c:axId val="33261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1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44322"/>
        <c:axId val="37873660"/>
      </c:barChart>
      <c:catAx>
        <c:axId val="2644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3660"/>
        <c:auto val="1"/>
        <c:lblAlgn val="ctr"/>
        <c:lblOffset val="100"/>
        <c:noMultiLvlLbl val="0"/>
      </c:catAx>
      <c:valAx>
        <c:axId val="3787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892113"/>
        <c:axId val="70741867"/>
      </c:barChart>
      <c:catAx>
        <c:axId val="7389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1867"/>
        <c:auto val="1"/>
        <c:lblAlgn val="ctr"/>
        <c:lblOffset val="100"/>
        <c:noMultiLvlLbl val="0"/>
      </c:catAx>
      <c:valAx>
        <c:axId val="7074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26277"/>
        <c:axId val="957927"/>
      </c:barChart>
      <c:catAx>
        <c:axId val="4892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27"/>
        <c:auto val="1"/>
        <c:lblAlgn val="ctr"/>
        <c:lblOffset val="100"/>
        <c:noMultiLvlLbl val="0"/>
      </c:catAx>
      <c:valAx>
        <c:axId val="9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903738"/>
        <c:axId val="35621353"/>
      </c:barChart>
      <c:catAx>
        <c:axId val="68903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353"/>
        <c:auto val="1"/>
        <c:lblAlgn val="ctr"/>
        <c:lblOffset val="100"/>
        <c:noMultiLvlLbl val="0"/>
      </c:catAx>
      <c:valAx>
        <c:axId val="35621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3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63674"/>
        <c:axId val="23900304"/>
      </c:barChart>
      <c:catAx>
        <c:axId val="42263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304"/>
        <c:auto val="1"/>
        <c:lblAlgn val="ctr"/>
        <c:lblOffset val="100"/>
        <c:noMultiLvlLbl val="0"/>
      </c:catAx>
      <c:valAx>
        <c:axId val="23900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3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789776"/>
        <c:axId val="85972553"/>
      </c:barChart>
      <c:catAx>
        <c:axId val="5178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2553"/>
        <c:auto val="1"/>
        <c:lblAlgn val="ctr"/>
        <c:lblOffset val="100"/>
        <c:noMultiLvlLbl val="0"/>
      </c:catAx>
      <c:valAx>
        <c:axId val="8597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981770"/>
        <c:axId val="53711131"/>
      </c:barChart>
      <c:catAx>
        <c:axId val="5298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1131"/>
        <c:auto val="1"/>
        <c:lblAlgn val="ctr"/>
        <c:lblOffset val="100"/>
        <c:noMultiLvlLbl val="0"/>
      </c:catAx>
      <c:valAx>
        <c:axId val="537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051770"/>
        <c:axId val="62003401"/>
      </c:barChart>
      <c:catAx>
        <c:axId val="31051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401"/>
        <c:auto val="1"/>
        <c:lblAlgn val="ctr"/>
        <c:lblOffset val="100"/>
        <c:noMultiLvlLbl val="0"/>
      </c:catAx>
      <c:valAx>
        <c:axId val="6200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586375"/>
        <c:axId val="97835219"/>
      </c:barChart>
      <c:catAx>
        <c:axId val="1858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5219"/>
        <c:auto val="1"/>
        <c:lblAlgn val="ctr"/>
        <c:lblOffset val="100"/>
        <c:noMultiLvlLbl val="0"/>
      </c:catAx>
      <c:valAx>
        <c:axId val="9783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