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3369"/>
        <c:axId val="58083806"/>
      </c:scatterChart>
      <c:valAx>
        <c:axId val="8550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806"/>
        <c:crossesAt val="0"/>
        <c:crossBetween val="midCat"/>
      </c:valAx>
      <c:valAx>
        <c:axId val="5808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904"/>
        <c:axId val="8783992"/>
      </c:scatterChart>
      <c:valAx>
        <c:axId val="812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92"/>
        <c:crossesAt val="0"/>
        <c:crossBetween val="midCat"/>
      </c:valAx>
      <c:valAx>
        <c:axId val="878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1328"/>
        <c:axId val="9755770"/>
      </c:scatterChart>
      <c:valAx>
        <c:axId val="8933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70"/>
        <c:crossesAt val="0"/>
        <c:crossBetween val="midCat"/>
      </c:valAx>
      <c:valAx>
        <c:axId val="975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76448"/>
        <c:axId val="80427953"/>
      </c:scatterChart>
      <c:valAx>
        <c:axId val="7327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953"/>
        <c:crossesAt val="0"/>
        <c:crossBetween val="midCat"/>
      </c:valAx>
      <c:valAx>
        <c:axId val="8042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