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56253"/>
        <c:axId val="67618279"/>
      </c:barChart>
      <c:catAx>
        <c:axId val="817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279"/>
        <c:auto val="1"/>
        <c:lblAlgn val="ctr"/>
        <c:lblOffset val="100"/>
        <c:noMultiLvlLbl val="0"/>
      </c:catAx>
      <c:valAx>
        <c:axId val="676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51767"/>
        <c:axId val="89725748"/>
      </c:barChart>
      <c:catAx>
        <c:axId val="350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748"/>
        <c:auto val="1"/>
        <c:lblAlgn val="ctr"/>
        <c:lblOffset val="100"/>
        <c:noMultiLvlLbl val="0"/>
      </c:catAx>
      <c:valAx>
        <c:axId val="897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02419"/>
        <c:axId val="90610644"/>
      </c:barChart>
      <c:catAx>
        <c:axId val="717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644"/>
        <c:auto val="1"/>
        <c:lblAlgn val="ctr"/>
        <c:lblOffset val="100"/>
        <c:noMultiLvlLbl val="0"/>
      </c:catAx>
      <c:valAx>
        <c:axId val="906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60545"/>
        <c:axId val="71281795"/>
      </c:barChart>
      <c:catAx>
        <c:axId val="915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95"/>
        <c:auto val="1"/>
        <c:lblAlgn val="ctr"/>
        <c:lblOffset val="100"/>
        <c:noMultiLvlLbl val="0"/>
      </c:catAx>
      <c:valAx>
        <c:axId val="712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95054"/>
        <c:axId val="15415435"/>
      </c:barChart>
      <c:catAx>
        <c:axId val="390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435"/>
        <c:auto val="1"/>
        <c:lblAlgn val="ctr"/>
        <c:lblOffset val="100"/>
        <c:noMultiLvlLbl val="0"/>
      </c:catAx>
      <c:valAx>
        <c:axId val="154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5608"/>
        <c:axId val="46296284"/>
      </c:barChart>
      <c:catAx>
        <c:axId val="990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284"/>
        <c:auto val="1"/>
        <c:lblAlgn val="ctr"/>
        <c:lblOffset val="100"/>
        <c:noMultiLvlLbl val="0"/>
      </c:catAx>
      <c:valAx>
        <c:axId val="462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2462"/>
        <c:axId val="93179269"/>
      </c:barChart>
      <c:catAx>
        <c:axId val="999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269"/>
        <c:auto val="1"/>
        <c:lblAlgn val="ctr"/>
        <c:lblOffset val="100"/>
        <c:noMultiLvlLbl val="0"/>
      </c:catAx>
      <c:valAx>
        <c:axId val="931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06729"/>
        <c:axId val="94825307"/>
      </c:barChart>
      <c:catAx>
        <c:axId val="4820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07"/>
        <c:auto val="1"/>
        <c:lblAlgn val="ctr"/>
        <c:lblOffset val="100"/>
        <c:noMultiLvlLbl val="0"/>
      </c:catAx>
      <c:valAx>
        <c:axId val="948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2501"/>
        <c:axId val="81093121"/>
      </c:barChart>
      <c:catAx>
        <c:axId val="405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121"/>
        <c:auto val="1"/>
        <c:lblAlgn val="ctr"/>
        <c:lblOffset val="100"/>
        <c:noMultiLvlLbl val="0"/>
      </c:catAx>
      <c:valAx>
        <c:axId val="810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3382"/>
        <c:axId val="46630040"/>
      </c:barChart>
      <c:catAx>
        <c:axId val="842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40"/>
        <c:auto val="1"/>
        <c:lblAlgn val="ctr"/>
        <c:lblOffset val="100"/>
        <c:noMultiLvlLbl val="0"/>
      </c:catAx>
      <c:valAx>
        <c:axId val="466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85934"/>
        <c:axId val="5109955"/>
      </c:barChart>
      <c:catAx>
        <c:axId val="998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55"/>
        <c:auto val="1"/>
        <c:lblAlgn val="ctr"/>
        <c:lblOffset val="100"/>
        <c:noMultiLvlLbl val="0"/>
      </c:catAx>
      <c:valAx>
        <c:axId val="51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08405"/>
        <c:axId val="50555506"/>
      </c:barChart>
      <c:catAx>
        <c:axId val="627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506"/>
        <c:auto val="1"/>
        <c:lblAlgn val="ctr"/>
        <c:lblOffset val="100"/>
        <c:noMultiLvlLbl val="0"/>
      </c:catAx>
      <c:valAx>
        <c:axId val="505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04850"/>
        <c:axId val="39669953"/>
      </c:barChart>
      <c:catAx>
        <c:axId val="860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953"/>
        <c:auto val="1"/>
        <c:lblAlgn val="ctr"/>
        <c:lblOffset val="100"/>
        <c:noMultiLvlLbl val="0"/>
      </c:catAx>
      <c:valAx>
        <c:axId val="396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20248"/>
        <c:axId val="21639912"/>
      </c:barChart>
      <c:catAx>
        <c:axId val="814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12"/>
        <c:auto val="1"/>
        <c:lblAlgn val="ctr"/>
        <c:lblOffset val="100"/>
        <c:noMultiLvlLbl val="0"/>
      </c:catAx>
      <c:valAx>
        <c:axId val="216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4156"/>
        <c:axId val="95417573"/>
      </c:barChart>
      <c:catAx>
        <c:axId val="174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573"/>
        <c:auto val="1"/>
        <c:lblAlgn val="ctr"/>
        <c:lblOffset val="100"/>
        <c:noMultiLvlLbl val="0"/>
      </c:catAx>
      <c:valAx>
        <c:axId val="954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562"/>
        <c:axId val="42622233"/>
      </c:barChart>
      <c:catAx>
        <c:axId val="8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33"/>
        <c:auto val="1"/>
        <c:lblAlgn val="ctr"/>
        <c:lblOffset val="100"/>
        <c:noMultiLvlLbl val="0"/>
      </c:catAx>
      <c:valAx>
        <c:axId val="426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26104"/>
        <c:axId val="56591628"/>
      </c:barChart>
      <c:catAx>
        <c:axId val="202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628"/>
        <c:auto val="1"/>
        <c:lblAlgn val="ctr"/>
        <c:lblOffset val="100"/>
        <c:noMultiLvlLbl val="0"/>
      </c:catAx>
      <c:valAx>
        <c:axId val="565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15150"/>
        <c:axId val="65915990"/>
      </c:barChart>
      <c:catAx>
        <c:axId val="440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990"/>
        <c:auto val="1"/>
        <c:lblAlgn val="ctr"/>
        <c:lblOffset val="100"/>
        <c:noMultiLvlLbl val="0"/>
      </c:catAx>
      <c:valAx>
        <c:axId val="659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