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74654"/>
        <c:axId val="97544699"/>
      </c:barChart>
      <c:catAx>
        <c:axId val="820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699"/>
        <c:auto val="1"/>
        <c:lblAlgn val="ctr"/>
        <c:lblOffset val="100"/>
        <c:noMultiLvlLbl val="0"/>
      </c:catAx>
      <c:valAx>
        <c:axId val="9754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22220"/>
        <c:axId val="17234552"/>
      </c:barChart>
      <c:catAx>
        <c:axId val="2042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552"/>
        <c:auto val="1"/>
        <c:lblAlgn val="ctr"/>
        <c:lblOffset val="100"/>
        <c:noMultiLvlLbl val="0"/>
      </c:catAx>
      <c:valAx>
        <c:axId val="172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8804"/>
        <c:axId val="46449724"/>
      </c:barChart>
      <c:catAx>
        <c:axId val="772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724"/>
        <c:auto val="1"/>
        <c:lblAlgn val="ctr"/>
        <c:lblOffset val="100"/>
        <c:noMultiLvlLbl val="0"/>
      </c:catAx>
      <c:valAx>
        <c:axId val="464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7658"/>
        <c:axId val="34937154"/>
      </c:barChart>
      <c:catAx>
        <c:axId val="8384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154"/>
        <c:auto val="1"/>
        <c:lblAlgn val="ctr"/>
        <c:lblOffset val="100"/>
        <c:noMultiLvlLbl val="0"/>
      </c:catAx>
      <c:valAx>
        <c:axId val="349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85814"/>
        <c:axId val="34378150"/>
      </c:barChart>
      <c:catAx>
        <c:axId val="8138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150"/>
        <c:auto val="1"/>
        <c:lblAlgn val="ctr"/>
        <c:lblOffset val="100"/>
        <c:noMultiLvlLbl val="0"/>
      </c:catAx>
      <c:valAx>
        <c:axId val="343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64245"/>
        <c:axId val="30307714"/>
      </c:barChart>
      <c:catAx>
        <c:axId val="582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714"/>
        <c:auto val="1"/>
        <c:lblAlgn val="ctr"/>
        <c:lblOffset val="100"/>
        <c:noMultiLvlLbl val="0"/>
      </c:catAx>
      <c:valAx>
        <c:axId val="303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56027"/>
        <c:axId val="15975074"/>
      </c:barChart>
      <c:catAx>
        <c:axId val="1615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074"/>
        <c:auto val="1"/>
        <c:lblAlgn val="ctr"/>
        <c:lblOffset val="100"/>
        <c:noMultiLvlLbl val="0"/>
      </c:catAx>
      <c:valAx>
        <c:axId val="159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86154"/>
        <c:axId val="73627220"/>
      </c:barChart>
      <c:catAx>
        <c:axId val="8178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220"/>
        <c:auto val="1"/>
        <c:lblAlgn val="ctr"/>
        <c:lblOffset val="100"/>
        <c:noMultiLvlLbl val="0"/>
      </c:catAx>
      <c:valAx>
        <c:axId val="736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42380"/>
        <c:axId val="11608304"/>
      </c:barChart>
      <c:catAx>
        <c:axId val="1044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304"/>
        <c:auto val="1"/>
        <c:lblAlgn val="ctr"/>
        <c:lblOffset val="100"/>
        <c:noMultiLvlLbl val="0"/>
      </c:catAx>
      <c:valAx>
        <c:axId val="1160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4826"/>
        <c:axId val="50512768"/>
      </c:barChart>
      <c:catAx>
        <c:axId val="822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768"/>
        <c:auto val="1"/>
        <c:lblAlgn val="ctr"/>
        <c:lblOffset val="100"/>
        <c:noMultiLvlLbl val="0"/>
      </c:catAx>
      <c:valAx>
        <c:axId val="505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25425"/>
        <c:axId val="2303575"/>
      </c:barChart>
      <c:catAx>
        <c:axId val="9422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75"/>
        <c:auto val="1"/>
        <c:lblAlgn val="ctr"/>
        <c:lblOffset val="100"/>
        <c:noMultiLvlLbl val="0"/>
      </c:catAx>
      <c:valAx>
        <c:axId val="23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54973"/>
        <c:axId val="51943408"/>
      </c:barChart>
      <c:catAx>
        <c:axId val="4025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408"/>
        <c:auto val="1"/>
        <c:lblAlgn val="ctr"/>
        <c:lblOffset val="100"/>
        <c:noMultiLvlLbl val="0"/>
      </c:catAx>
      <c:valAx>
        <c:axId val="5194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6479"/>
        <c:axId val="30761369"/>
      </c:barChart>
      <c:catAx>
        <c:axId val="567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369"/>
        <c:auto val="1"/>
        <c:lblAlgn val="ctr"/>
        <c:lblOffset val="100"/>
        <c:noMultiLvlLbl val="0"/>
      </c:catAx>
      <c:valAx>
        <c:axId val="307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4983"/>
        <c:axId val="60580153"/>
      </c:barChart>
      <c:catAx>
        <c:axId val="389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153"/>
        <c:auto val="1"/>
        <c:lblAlgn val="ctr"/>
        <c:lblOffset val="100"/>
        <c:noMultiLvlLbl val="0"/>
      </c:catAx>
      <c:valAx>
        <c:axId val="6058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49633"/>
        <c:axId val="55273620"/>
      </c:barChart>
      <c:catAx>
        <c:axId val="9464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620"/>
        <c:auto val="1"/>
        <c:lblAlgn val="ctr"/>
        <c:lblOffset val="100"/>
        <c:noMultiLvlLbl val="0"/>
      </c:catAx>
      <c:valAx>
        <c:axId val="552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93129"/>
        <c:axId val="76934626"/>
      </c:barChart>
      <c:catAx>
        <c:axId val="9009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626"/>
        <c:auto val="1"/>
        <c:lblAlgn val="ctr"/>
        <c:lblOffset val="100"/>
        <c:noMultiLvlLbl val="0"/>
      </c:catAx>
      <c:valAx>
        <c:axId val="769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63545"/>
        <c:axId val="10907381"/>
      </c:barChart>
      <c:catAx>
        <c:axId val="9566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381"/>
        <c:auto val="1"/>
        <c:lblAlgn val="ctr"/>
        <c:lblOffset val="100"/>
        <c:noMultiLvlLbl val="0"/>
      </c:catAx>
      <c:valAx>
        <c:axId val="109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88242"/>
        <c:axId val="21837328"/>
      </c:barChart>
      <c:catAx>
        <c:axId val="1898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328"/>
        <c:auto val="1"/>
        <c:lblAlgn val="ctr"/>
        <c:lblOffset val="100"/>
        <c:noMultiLvlLbl val="0"/>
      </c:catAx>
      <c:valAx>
        <c:axId val="218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