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82704"/>
        <c:axId val="38208293"/>
      </c:scatterChart>
      <c:valAx>
        <c:axId val="77882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293"/>
        <c:crossesAt val="0"/>
        <c:crossBetween val="midCat"/>
      </c:valAx>
      <c:valAx>
        <c:axId val="38208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60623"/>
        <c:axId val="26610772"/>
      </c:scatterChart>
      <c:valAx>
        <c:axId val="9466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772"/>
        <c:crossesAt val="0"/>
        <c:crossBetween val="midCat"/>
      </c:valAx>
      <c:valAx>
        <c:axId val="2661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17510"/>
        <c:axId val="22206545"/>
      </c:scatterChart>
      <c:valAx>
        <c:axId val="4441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545"/>
        <c:crossesAt val="0"/>
        <c:crossBetween val="midCat"/>
      </c:valAx>
      <c:valAx>
        <c:axId val="2220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82386"/>
        <c:axId val="74965422"/>
      </c:scatterChart>
      <c:valAx>
        <c:axId val="91882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422"/>
        <c:crossesAt val="0"/>
        <c:crossBetween val="midCat"/>
      </c:valAx>
      <c:valAx>
        <c:axId val="7496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