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40956"/>
        <c:axId val="28925764"/>
      </c:scatterChart>
      <c:valAx>
        <c:axId val="3134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64"/>
        <c:crossesAt val="0"/>
        <c:crossBetween val="midCat"/>
      </c:valAx>
      <c:valAx>
        <c:axId val="2892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05978"/>
        <c:axId val="68683579"/>
      </c:scatterChart>
      <c:valAx>
        <c:axId val="4250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79"/>
        <c:crossesAt val="0"/>
        <c:crossBetween val="midCat"/>
      </c:valAx>
      <c:valAx>
        <c:axId val="6868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23310"/>
        <c:axId val="96336089"/>
      </c:scatterChart>
      <c:valAx>
        <c:axId val="7392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089"/>
        <c:crossesAt val="0"/>
        <c:crossBetween val="midCat"/>
      </c:valAx>
      <c:valAx>
        <c:axId val="9633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6806"/>
        <c:axId val="66456174"/>
      </c:scatterChart>
      <c:valAx>
        <c:axId val="459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174"/>
        <c:crossesAt val="0"/>
        <c:crossBetween val="midCat"/>
      </c:valAx>
      <c:valAx>
        <c:axId val="6645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