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78286"/>
        <c:axId val="43415089"/>
      </c:barChart>
      <c:catAx>
        <c:axId val="293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89"/>
        <c:auto val="1"/>
        <c:lblAlgn val="ctr"/>
        <c:lblOffset val="100"/>
        <c:noMultiLvlLbl val="0"/>
      </c:catAx>
      <c:valAx>
        <c:axId val="434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7005"/>
        <c:axId val="78786448"/>
      </c:barChart>
      <c:catAx>
        <c:axId val="259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448"/>
        <c:auto val="1"/>
        <c:lblAlgn val="ctr"/>
        <c:lblOffset val="100"/>
        <c:noMultiLvlLbl val="0"/>
      </c:catAx>
      <c:valAx>
        <c:axId val="787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7449"/>
        <c:axId val="24281863"/>
      </c:barChart>
      <c:catAx>
        <c:axId val="200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63"/>
        <c:auto val="1"/>
        <c:lblAlgn val="ctr"/>
        <c:lblOffset val="100"/>
        <c:noMultiLvlLbl val="0"/>
      </c:catAx>
      <c:valAx>
        <c:axId val="24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48876"/>
        <c:axId val="2384290"/>
      </c:barChart>
      <c:catAx>
        <c:axId val="143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0"/>
        <c:auto val="1"/>
        <c:lblAlgn val="ctr"/>
        <c:lblOffset val="100"/>
        <c:noMultiLvlLbl val="0"/>
      </c:catAx>
      <c:valAx>
        <c:axId val="23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60895"/>
        <c:axId val="72812954"/>
      </c:barChart>
      <c:catAx>
        <c:axId val="846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954"/>
        <c:auto val="1"/>
        <c:lblAlgn val="ctr"/>
        <c:lblOffset val="100"/>
        <c:noMultiLvlLbl val="0"/>
      </c:catAx>
      <c:valAx>
        <c:axId val="728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8813"/>
        <c:axId val="75012698"/>
      </c:barChart>
      <c:catAx>
        <c:axId val="156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698"/>
        <c:auto val="1"/>
        <c:lblAlgn val="ctr"/>
        <c:lblOffset val="100"/>
        <c:noMultiLvlLbl val="0"/>
      </c:catAx>
      <c:valAx>
        <c:axId val="750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1693"/>
        <c:axId val="8112998"/>
      </c:barChart>
      <c:catAx>
        <c:axId val="856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98"/>
        <c:auto val="1"/>
        <c:lblAlgn val="ctr"/>
        <c:lblOffset val="100"/>
        <c:noMultiLvlLbl val="0"/>
      </c:catAx>
      <c:valAx>
        <c:axId val="81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8176"/>
        <c:axId val="46734073"/>
      </c:barChart>
      <c:catAx>
        <c:axId val="420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73"/>
        <c:auto val="1"/>
        <c:lblAlgn val="ctr"/>
        <c:lblOffset val="100"/>
        <c:noMultiLvlLbl val="0"/>
      </c:catAx>
      <c:valAx>
        <c:axId val="467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92988"/>
        <c:axId val="40682516"/>
      </c:barChart>
      <c:catAx>
        <c:axId val="237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16"/>
        <c:auto val="1"/>
        <c:lblAlgn val="ctr"/>
        <c:lblOffset val="100"/>
        <c:noMultiLvlLbl val="0"/>
      </c:catAx>
      <c:valAx>
        <c:axId val="406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793"/>
        <c:axId val="84872668"/>
      </c:barChart>
      <c:catAx>
        <c:axId val="63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668"/>
        <c:auto val="1"/>
        <c:lblAlgn val="ctr"/>
        <c:lblOffset val="100"/>
        <c:noMultiLvlLbl val="0"/>
      </c:catAx>
      <c:valAx>
        <c:axId val="848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6425"/>
        <c:axId val="37997877"/>
      </c:barChart>
      <c:catAx>
        <c:axId val="789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77"/>
        <c:auto val="1"/>
        <c:lblAlgn val="ctr"/>
        <c:lblOffset val="100"/>
        <c:noMultiLvlLbl val="0"/>
      </c:catAx>
      <c:valAx>
        <c:axId val="379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2133"/>
        <c:axId val="14828529"/>
      </c:barChart>
      <c:catAx>
        <c:axId val="746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29"/>
        <c:auto val="1"/>
        <c:lblAlgn val="ctr"/>
        <c:lblOffset val="100"/>
        <c:noMultiLvlLbl val="0"/>
      </c:catAx>
      <c:valAx>
        <c:axId val="148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7554"/>
        <c:axId val="1926025"/>
      </c:barChart>
      <c:catAx>
        <c:axId val="390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5"/>
        <c:auto val="1"/>
        <c:lblAlgn val="ctr"/>
        <c:lblOffset val="100"/>
        <c:noMultiLvlLbl val="0"/>
      </c:catAx>
      <c:valAx>
        <c:axId val="19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5737"/>
        <c:axId val="36418340"/>
      </c:barChart>
      <c:catAx>
        <c:axId val="887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40"/>
        <c:auto val="1"/>
        <c:lblAlgn val="ctr"/>
        <c:lblOffset val="100"/>
        <c:noMultiLvlLbl val="0"/>
      </c:catAx>
      <c:valAx>
        <c:axId val="364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3132"/>
        <c:axId val="17397108"/>
      </c:barChart>
      <c:catAx>
        <c:axId val="882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08"/>
        <c:auto val="1"/>
        <c:lblAlgn val="ctr"/>
        <c:lblOffset val="100"/>
        <c:noMultiLvlLbl val="0"/>
      </c:catAx>
      <c:valAx>
        <c:axId val="173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1007"/>
        <c:axId val="36368107"/>
      </c:barChart>
      <c:catAx>
        <c:axId val="961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107"/>
        <c:auto val="1"/>
        <c:lblAlgn val="ctr"/>
        <c:lblOffset val="100"/>
        <c:noMultiLvlLbl val="0"/>
      </c:catAx>
      <c:valAx>
        <c:axId val="363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70135"/>
        <c:axId val="5747579"/>
      </c:barChart>
      <c:catAx>
        <c:axId val="750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9"/>
        <c:auto val="1"/>
        <c:lblAlgn val="ctr"/>
        <c:lblOffset val="100"/>
        <c:noMultiLvlLbl val="0"/>
      </c:catAx>
      <c:valAx>
        <c:axId val="57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3353"/>
        <c:axId val="13974584"/>
      </c:barChart>
      <c:catAx>
        <c:axId val="103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84"/>
        <c:auto val="1"/>
        <c:lblAlgn val="ctr"/>
        <c:lblOffset val="100"/>
        <c:noMultiLvlLbl val="0"/>
      </c:catAx>
      <c:valAx>
        <c:axId val="139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