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86964"/>
        <c:axId val="60703595"/>
      </c:barChart>
      <c:catAx>
        <c:axId val="607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595"/>
        <c:auto val="1"/>
        <c:lblAlgn val="ctr"/>
        <c:lblOffset val="100"/>
        <c:noMultiLvlLbl val="0"/>
      </c:catAx>
      <c:valAx>
        <c:axId val="607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29680"/>
        <c:axId val="19760450"/>
      </c:barChart>
      <c:catAx>
        <c:axId val="148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450"/>
        <c:auto val="1"/>
        <c:lblAlgn val="ctr"/>
        <c:lblOffset val="100"/>
        <c:noMultiLvlLbl val="0"/>
      </c:catAx>
      <c:valAx>
        <c:axId val="197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58401"/>
        <c:axId val="11801828"/>
      </c:barChart>
      <c:catAx>
        <c:axId val="586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828"/>
        <c:auto val="1"/>
        <c:lblAlgn val="ctr"/>
        <c:lblOffset val="100"/>
        <c:noMultiLvlLbl val="0"/>
      </c:catAx>
      <c:valAx>
        <c:axId val="118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4572"/>
        <c:axId val="30541389"/>
      </c:barChart>
      <c:catAx>
        <c:axId val="605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389"/>
        <c:auto val="1"/>
        <c:lblAlgn val="ctr"/>
        <c:lblOffset val="100"/>
        <c:noMultiLvlLbl val="0"/>
      </c:catAx>
      <c:valAx>
        <c:axId val="305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28122"/>
        <c:axId val="22064884"/>
      </c:barChart>
      <c:catAx>
        <c:axId val="736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884"/>
        <c:auto val="1"/>
        <c:lblAlgn val="ctr"/>
        <c:lblOffset val="100"/>
        <c:noMultiLvlLbl val="0"/>
      </c:catAx>
      <c:valAx>
        <c:axId val="220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25400"/>
        <c:axId val="72554104"/>
      </c:barChart>
      <c:catAx>
        <c:axId val="754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104"/>
        <c:auto val="1"/>
        <c:lblAlgn val="ctr"/>
        <c:lblOffset val="100"/>
        <c:noMultiLvlLbl val="0"/>
      </c:catAx>
      <c:valAx>
        <c:axId val="725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0717"/>
        <c:axId val="79770576"/>
      </c:barChart>
      <c:catAx>
        <c:axId val="915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76"/>
        <c:auto val="1"/>
        <c:lblAlgn val="ctr"/>
        <c:lblOffset val="100"/>
        <c:noMultiLvlLbl val="0"/>
      </c:catAx>
      <c:valAx>
        <c:axId val="797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33255"/>
        <c:axId val="97528776"/>
      </c:barChart>
      <c:catAx>
        <c:axId val="531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776"/>
        <c:auto val="1"/>
        <c:lblAlgn val="ctr"/>
        <c:lblOffset val="100"/>
        <c:noMultiLvlLbl val="0"/>
      </c:catAx>
      <c:valAx>
        <c:axId val="975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57812"/>
        <c:axId val="89673872"/>
      </c:barChart>
      <c:catAx>
        <c:axId val="215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872"/>
        <c:auto val="1"/>
        <c:lblAlgn val="ctr"/>
        <c:lblOffset val="100"/>
        <c:noMultiLvlLbl val="0"/>
      </c:catAx>
      <c:valAx>
        <c:axId val="896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80946"/>
        <c:axId val="18300191"/>
      </c:barChart>
      <c:catAx>
        <c:axId val="393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191"/>
        <c:auto val="1"/>
        <c:lblAlgn val="ctr"/>
        <c:lblOffset val="100"/>
        <c:noMultiLvlLbl val="0"/>
      </c:catAx>
      <c:valAx>
        <c:axId val="183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9317"/>
        <c:axId val="31007647"/>
      </c:barChart>
      <c:catAx>
        <c:axId val="243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647"/>
        <c:auto val="1"/>
        <c:lblAlgn val="ctr"/>
        <c:lblOffset val="100"/>
        <c:noMultiLvlLbl val="0"/>
      </c:catAx>
      <c:valAx>
        <c:axId val="310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9425"/>
        <c:axId val="36579546"/>
      </c:barChart>
      <c:catAx>
        <c:axId val="8909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546"/>
        <c:auto val="1"/>
        <c:lblAlgn val="ctr"/>
        <c:lblOffset val="100"/>
        <c:noMultiLvlLbl val="0"/>
      </c:catAx>
      <c:valAx>
        <c:axId val="365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62992"/>
        <c:axId val="38131955"/>
      </c:barChart>
      <c:catAx>
        <c:axId val="149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955"/>
        <c:auto val="1"/>
        <c:lblAlgn val="ctr"/>
        <c:lblOffset val="100"/>
        <c:noMultiLvlLbl val="0"/>
      </c:catAx>
      <c:valAx>
        <c:axId val="381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84986"/>
        <c:axId val="38899212"/>
      </c:barChart>
      <c:catAx>
        <c:axId val="158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12"/>
        <c:auto val="1"/>
        <c:lblAlgn val="ctr"/>
        <c:lblOffset val="100"/>
        <c:noMultiLvlLbl val="0"/>
      </c:catAx>
      <c:valAx>
        <c:axId val="388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92183"/>
        <c:axId val="13187877"/>
      </c:barChart>
      <c:catAx>
        <c:axId val="875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877"/>
        <c:auto val="1"/>
        <c:lblAlgn val="ctr"/>
        <c:lblOffset val="100"/>
        <c:noMultiLvlLbl val="0"/>
      </c:catAx>
      <c:valAx>
        <c:axId val="131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2142"/>
        <c:axId val="37249482"/>
      </c:barChart>
      <c:catAx>
        <c:axId val="16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482"/>
        <c:auto val="1"/>
        <c:lblAlgn val="ctr"/>
        <c:lblOffset val="100"/>
        <c:noMultiLvlLbl val="0"/>
      </c:catAx>
      <c:valAx>
        <c:axId val="372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228"/>
        <c:axId val="32299490"/>
      </c:barChart>
      <c:catAx>
        <c:axId val="30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490"/>
        <c:auto val="1"/>
        <c:lblAlgn val="ctr"/>
        <c:lblOffset val="100"/>
        <c:noMultiLvlLbl val="0"/>
      </c:catAx>
      <c:valAx>
        <c:axId val="322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85082"/>
        <c:axId val="38717483"/>
      </c:barChart>
      <c:catAx>
        <c:axId val="602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483"/>
        <c:auto val="1"/>
        <c:lblAlgn val="ctr"/>
        <c:lblOffset val="100"/>
        <c:noMultiLvlLbl val="0"/>
      </c:catAx>
      <c:valAx>
        <c:axId val="387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