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21507"/>
        <c:axId val="38257106"/>
      </c:scatterChart>
      <c:valAx>
        <c:axId val="8342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106"/>
        <c:crossesAt val="0"/>
        <c:crossBetween val="midCat"/>
      </c:valAx>
      <c:valAx>
        <c:axId val="3825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5909"/>
        <c:axId val="96589467"/>
      </c:scatterChart>
      <c:valAx>
        <c:axId val="1560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467"/>
        <c:crossesAt val="0"/>
        <c:crossBetween val="midCat"/>
      </c:valAx>
      <c:valAx>
        <c:axId val="9658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12614"/>
        <c:axId val="69334282"/>
      </c:scatterChart>
      <c:valAx>
        <c:axId val="5751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282"/>
        <c:crossesAt val="0"/>
        <c:crossBetween val="midCat"/>
      </c:valAx>
      <c:valAx>
        <c:axId val="6933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3474"/>
        <c:axId val="77564125"/>
      </c:scatterChart>
      <c:valAx>
        <c:axId val="973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125"/>
        <c:crossesAt val="0"/>
        <c:crossBetween val="midCat"/>
      </c:valAx>
      <c:valAx>
        <c:axId val="7756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