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34343"/>
        <c:axId val="76323384"/>
      </c:scatterChart>
      <c:valAx>
        <c:axId val="6223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384"/>
        <c:crossesAt val="0"/>
        <c:crossBetween val="midCat"/>
      </c:valAx>
      <c:valAx>
        <c:axId val="7632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8746"/>
        <c:axId val="42102001"/>
      </c:scatterChart>
      <c:valAx>
        <c:axId val="771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001"/>
        <c:crossesAt val="0"/>
        <c:crossBetween val="midCat"/>
      </c:valAx>
      <c:valAx>
        <c:axId val="4210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48381"/>
        <c:axId val="31376374"/>
      </c:scatterChart>
      <c:valAx>
        <c:axId val="6744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374"/>
        <c:crossesAt val="0"/>
        <c:crossBetween val="midCat"/>
      </c:valAx>
      <c:valAx>
        <c:axId val="31376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7263"/>
        <c:axId val="33876567"/>
      </c:scatterChart>
      <c:valAx>
        <c:axId val="787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567"/>
        <c:crossesAt val="0"/>
        <c:crossBetween val="midCat"/>
      </c:valAx>
      <c:valAx>
        <c:axId val="3387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