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5858"/>
        <c:axId val="64588676"/>
      </c:barChart>
      <c:catAx>
        <c:axId val="9009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676"/>
        <c:auto val="1"/>
        <c:lblAlgn val="ctr"/>
        <c:lblOffset val="100"/>
        <c:noMultiLvlLbl val="0"/>
      </c:catAx>
      <c:valAx>
        <c:axId val="645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5553"/>
        <c:axId val="36372995"/>
      </c:barChart>
      <c:catAx>
        <c:axId val="693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995"/>
        <c:auto val="1"/>
        <c:lblAlgn val="ctr"/>
        <c:lblOffset val="100"/>
        <c:noMultiLvlLbl val="0"/>
      </c:catAx>
      <c:valAx>
        <c:axId val="363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3290"/>
        <c:axId val="54658786"/>
      </c:barChart>
      <c:catAx>
        <c:axId val="712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86"/>
        <c:auto val="1"/>
        <c:lblAlgn val="ctr"/>
        <c:lblOffset val="100"/>
        <c:noMultiLvlLbl val="0"/>
      </c:catAx>
      <c:valAx>
        <c:axId val="546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1347"/>
        <c:axId val="2306934"/>
      </c:barChart>
      <c:catAx>
        <c:axId val="439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34"/>
        <c:auto val="1"/>
        <c:lblAlgn val="ctr"/>
        <c:lblOffset val="100"/>
        <c:noMultiLvlLbl val="0"/>
      </c:catAx>
      <c:valAx>
        <c:axId val="23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50600"/>
        <c:axId val="35889360"/>
      </c:barChart>
      <c:catAx>
        <c:axId val="614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360"/>
        <c:auto val="1"/>
        <c:lblAlgn val="ctr"/>
        <c:lblOffset val="100"/>
        <c:noMultiLvlLbl val="0"/>
      </c:catAx>
      <c:valAx>
        <c:axId val="358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4262"/>
        <c:axId val="17763655"/>
      </c:barChart>
      <c:catAx>
        <c:axId val="577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55"/>
        <c:auto val="1"/>
        <c:lblAlgn val="ctr"/>
        <c:lblOffset val="100"/>
        <c:noMultiLvlLbl val="0"/>
      </c:catAx>
      <c:valAx>
        <c:axId val="177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8399"/>
        <c:axId val="90593399"/>
      </c:barChart>
      <c:catAx>
        <c:axId val="475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99"/>
        <c:auto val="1"/>
        <c:lblAlgn val="ctr"/>
        <c:lblOffset val="100"/>
        <c:noMultiLvlLbl val="0"/>
      </c:catAx>
      <c:valAx>
        <c:axId val="905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8074"/>
        <c:axId val="42328329"/>
      </c:barChart>
      <c:catAx>
        <c:axId val="411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29"/>
        <c:auto val="1"/>
        <c:lblAlgn val="ctr"/>
        <c:lblOffset val="100"/>
        <c:noMultiLvlLbl val="0"/>
      </c:catAx>
      <c:valAx>
        <c:axId val="423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1295"/>
        <c:axId val="76561038"/>
      </c:barChart>
      <c:catAx>
        <c:axId val="870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38"/>
        <c:auto val="1"/>
        <c:lblAlgn val="ctr"/>
        <c:lblOffset val="100"/>
        <c:noMultiLvlLbl val="0"/>
      </c:catAx>
      <c:valAx>
        <c:axId val="765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14403"/>
        <c:axId val="46832158"/>
      </c:barChart>
      <c:catAx>
        <c:axId val="245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58"/>
        <c:auto val="1"/>
        <c:lblAlgn val="ctr"/>
        <c:lblOffset val="100"/>
        <c:noMultiLvlLbl val="0"/>
      </c:catAx>
      <c:valAx>
        <c:axId val="468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3407"/>
        <c:axId val="81535230"/>
      </c:barChart>
      <c:catAx>
        <c:axId val="916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30"/>
        <c:auto val="1"/>
        <c:lblAlgn val="ctr"/>
        <c:lblOffset val="100"/>
        <c:noMultiLvlLbl val="0"/>
      </c:catAx>
      <c:valAx>
        <c:axId val="815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0738"/>
        <c:axId val="27965850"/>
      </c:barChart>
      <c:catAx>
        <c:axId val="985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50"/>
        <c:auto val="1"/>
        <c:lblAlgn val="ctr"/>
        <c:lblOffset val="100"/>
        <c:noMultiLvlLbl val="0"/>
      </c:catAx>
      <c:valAx>
        <c:axId val="279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5275"/>
        <c:axId val="71082561"/>
      </c:barChart>
      <c:catAx>
        <c:axId val="265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61"/>
        <c:auto val="1"/>
        <c:lblAlgn val="ctr"/>
        <c:lblOffset val="100"/>
        <c:noMultiLvlLbl val="0"/>
      </c:catAx>
      <c:valAx>
        <c:axId val="710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9332"/>
        <c:axId val="90686943"/>
      </c:barChart>
      <c:catAx>
        <c:axId val="710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43"/>
        <c:auto val="1"/>
        <c:lblAlgn val="ctr"/>
        <c:lblOffset val="100"/>
        <c:noMultiLvlLbl val="0"/>
      </c:catAx>
      <c:valAx>
        <c:axId val="906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95085"/>
        <c:axId val="18712371"/>
      </c:barChart>
      <c:catAx>
        <c:axId val="251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371"/>
        <c:auto val="1"/>
        <c:lblAlgn val="ctr"/>
        <c:lblOffset val="100"/>
        <c:noMultiLvlLbl val="0"/>
      </c:catAx>
      <c:valAx>
        <c:axId val="187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9884"/>
        <c:axId val="72188797"/>
      </c:barChart>
      <c:catAx>
        <c:axId val="914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97"/>
        <c:auto val="1"/>
        <c:lblAlgn val="ctr"/>
        <c:lblOffset val="100"/>
        <c:noMultiLvlLbl val="0"/>
      </c:catAx>
      <c:valAx>
        <c:axId val="721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60343"/>
        <c:axId val="17136894"/>
      </c:barChart>
      <c:catAx>
        <c:axId val="870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94"/>
        <c:auto val="1"/>
        <c:lblAlgn val="ctr"/>
        <c:lblOffset val="100"/>
        <c:noMultiLvlLbl val="0"/>
      </c:catAx>
      <c:valAx>
        <c:axId val="171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8682"/>
        <c:axId val="82723994"/>
      </c:barChart>
      <c:catAx>
        <c:axId val="849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994"/>
        <c:auto val="1"/>
        <c:lblAlgn val="ctr"/>
        <c:lblOffset val="100"/>
        <c:noMultiLvlLbl val="0"/>
      </c:catAx>
      <c:valAx>
        <c:axId val="827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