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8698"/>
        <c:axId val="88279385"/>
      </c:scatterChart>
      <c:valAx>
        <c:axId val="2771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385"/>
        <c:crossesAt val="0"/>
        <c:crossBetween val="midCat"/>
      </c:valAx>
      <c:valAx>
        <c:axId val="8827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64804"/>
        <c:axId val="26033422"/>
      </c:scatterChart>
      <c:valAx>
        <c:axId val="8156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422"/>
        <c:crossesAt val="0"/>
        <c:crossBetween val="midCat"/>
      </c:valAx>
      <c:valAx>
        <c:axId val="2603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7286"/>
        <c:axId val="52633171"/>
      </c:scatterChart>
      <c:valAx>
        <c:axId val="3445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71"/>
        <c:crossesAt val="0"/>
        <c:crossBetween val="midCat"/>
      </c:valAx>
      <c:valAx>
        <c:axId val="5263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412"/>
        <c:axId val="59467428"/>
      </c:scatterChart>
      <c:valAx>
        <c:axId val="936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28"/>
        <c:crossesAt val="0"/>
        <c:crossBetween val="midCat"/>
      </c:valAx>
      <c:valAx>
        <c:axId val="5946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