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63783"/>
        <c:axId val="79564623"/>
      </c:barChart>
      <c:catAx>
        <c:axId val="2686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623"/>
        <c:auto val="1"/>
        <c:lblAlgn val="ctr"/>
        <c:lblOffset val="100"/>
        <c:noMultiLvlLbl val="0"/>
      </c:catAx>
      <c:valAx>
        <c:axId val="795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27815"/>
        <c:axId val="27376293"/>
      </c:barChart>
      <c:catAx>
        <c:axId val="4372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293"/>
        <c:auto val="1"/>
        <c:lblAlgn val="ctr"/>
        <c:lblOffset val="100"/>
        <c:noMultiLvlLbl val="0"/>
      </c:catAx>
      <c:valAx>
        <c:axId val="273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80151"/>
        <c:axId val="95570354"/>
      </c:barChart>
      <c:catAx>
        <c:axId val="3768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354"/>
        <c:auto val="1"/>
        <c:lblAlgn val="ctr"/>
        <c:lblOffset val="100"/>
        <c:noMultiLvlLbl val="0"/>
      </c:catAx>
      <c:valAx>
        <c:axId val="9557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03472"/>
        <c:axId val="46330785"/>
      </c:barChart>
      <c:catAx>
        <c:axId val="1920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785"/>
        <c:auto val="1"/>
        <c:lblAlgn val="ctr"/>
        <c:lblOffset val="100"/>
        <c:noMultiLvlLbl val="0"/>
      </c:catAx>
      <c:valAx>
        <c:axId val="4633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44509"/>
        <c:axId val="57966088"/>
      </c:barChart>
      <c:catAx>
        <c:axId val="6794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088"/>
        <c:auto val="1"/>
        <c:lblAlgn val="ctr"/>
        <c:lblOffset val="100"/>
        <c:noMultiLvlLbl val="0"/>
      </c:catAx>
      <c:valAx>
        <c:axId val="579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34049"/>
        <c:axId val="93138074"/>
      </c:barChart>
      <c:catAx>
        <c:axId val="354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074"/>
        <c:auto val="1"/>
        <c:lblAlgn val="ctr"/>
        <c:lblOffset val="100"/>
        <c:noMultiLvlLbl val="0"/>
      </c:catAx>
      <c:valAx>
        <c:axId val="931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6978"/>
        <c:axId val="81382124"/>
      </c:barChart>
      <c:catAx>
        <c:axId val="3056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124"/>
        <c:auto val="1"/>
        <c:lblAlgn val="ctr"/>
        <c:lblOffset val="100"/>
        <c:noMultiLvlLbl val="0"/>
      </c:catAx>
      <c:valAx>
        <c:axId val="813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14868"/>
        <c:axId val="50186334"/>
      </c:barChart>
      <c:catAx>
        <c:axId val="6341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334"/>
        <c:auto val="1"/>
        <c:lblAlgn val="ctr"/>
        <c:lblOffset val="100"/>
        <c:noMultiLvlLbl val="0"/>
      </c:catAx>
      <c:valAx>
        <c:axId val="501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02826"/>
        <c:axId val="29245449"/>
      </c:barChart>
      <c:catAx>
        <c:axId val="3810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449"/>
        <c:auto val="1"/>
        <c:lblAlgn val="ctr"/>
        <c:lblOffset val="100"/>
        <c:noMultiLvlLbl val="0"/>
      </c:catAx>
      <c:valAx>
        <c:axId val="292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86579"/>
        <c:axId val="61113885"/>
      </c:barChart>
      <c:catAx>
        <c:axId val="4138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885"/>
        <c:auto val="1"/>
        <c:lblAlgn val="ctr"/>
        <c:lblOffset val="100"/>
        <c:noMultiLvlLbl val="0"/>
      </c:catAx>
      <c:valAx>
        <c:axId val="611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53991"/>
        <c:axId val="75828780"/>
      </c:barChart>
      <c:catAx>
        <c:axId val="950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780"/>
        <c:auto val="1"/>
        <c:lblAlgn val="ctr"/>
        <c:lblOffset val="100"/>
        <c:noMultiLvlLbl val="0"/>
      </c:catAx>
      <c:valAx>
        <c:axId val="758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4575"/>
        <c:axId val="61631832"/>
      </c:barChart>
      <c:catAx>
        <c:axId val="8179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832"/>
        <c:auto val="1"/>
        <c:lblAlgn val="ctr"/>
        <c:lblOffset val="100"/>
        <c:noMultiLvlLbl val="0"/>
      </c:catAx>
      <c:valAx>
        <c:axId val="6163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14488"/>
        <c:axId val="9966172"/>
      </c:barChart>
      <c:catAx>
        <c:axId val="3541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72"/>
        <c:auto val="1"/>
        <c:lblAlgn val="ctr"/>
        <c:lblOffset val="100"/>
        <c:noMultiLvlLbl val="0"/>
      </c:catAx>
      <c:valAx>
        <c:axId val="99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6739"/>
        <c:axId val="34160989"/>
      </c:barChart>
      <c:catAx>
        <c:axId val="6851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989"/>
        <c:auto val="1"/>
        <c:lblAlgn val="ctr"/>
        <c:lblOffset val="100"/>
        <c:noMultiLvlLbl val="0"/>
      </c:catAx>
      <c:valAx>
        <c:axId val="341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56600"/>
        <c:axId val="65335816"/>
      </c:barChart>
      <c:catAx>
        <c:axId val="559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816"/>
        <c:auto val="1"/>
        <c:lblAlgn val="ctr"/>
        <c:lblOffset val="100"/>
        <c:noMultiLvlLbl val="0"/>
      </c:catAx>
      <c:valAx>
        <c:axId val="653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68332"/>
        <c:axId val="5928584"/>
      </c:barChart>
      <c:catAx>
        <c:axId val="541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84"/>
        <c:auto val="1"/>
        <c:lblAlgn val="ctr"/>
        <c:lblOffset val="100"/>
        <c:noMultiLvlLbl val="0"/>
      </c:catAx>
      <c:valAx>
        <c:axId val="59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81646"/>
        <c:axId val="30467660"/>
      </c:barChart>
      <c:catAx>
        <c:axId val="605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660"/>
        <c:auto val="1"/>
        <c:lblAlgn val="ctr"/>
        <c:lblOffset val="100"/>
        <c:noMultiLvlLbl val="0"/>
      </c:catAx>
      <c:valAx>
        <c:axId val="304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2126"/>
        <c:axId val="78955120"/>
      </c:barChart>
      <c:catAx>
        <c:axId val="555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120"/>
        <c:auto val="1"/>
        <c:lblAlgn val="ctr"/>
        <c:lblOffset val="100"/>
        <c:noMultiLvlLbl val="0"/>
      </c:catAx>
      <c:valAx>
        <c:axId val="789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