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29809"/>
        <c:axId val="65956939"/>
      </c:barChart>
      <c:catAx>
        <c:axId val="829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939"/>
        <c:auto val="1"/>
        <c:lblAlgn val="ctr"/>
        <c:lblOffset val="100"/>
        <c:noMultiLvlLbl val="0"/>
      </c:catAx>
      <c:valAx>
        <c:axId val="659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7944"/>
        <c:axId val="22635958"/>
      </c:barChart>
      <c:catAx>
        <c:axId val="51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958"/>
        <c:auto val="1"/>
        <c:lblAlgn val="ctr"/>
        <c:lblOffset val="100"/>
        <c:noMultiLvlLbl val="0"/>
      </c:catAx>
      <c:valAx>
        <c:axId val="226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8977"/>
        <c:axId val="27411513"/>
      </c:barChart>
      <c:catAx>
        <c:axId val="665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513"/>
        <c:auto val="1"/>
        <c:lblAlgn val="ctr"/>
        <c:lblOffset val="100"/>
        <c:noMultiLvlLbl val="0"/>
      </c:catAx>
      <c:valAx>
        <c:axId val="274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9843"/>
        <c:axId val="86689743"/>
      </c:barChart>
      <c:catAx>
        <c:axId val="193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43"/>
        <c:auto val="1"/>
        <c:lblAlgn val="ctr"/>
        <c:lblOffset val="100"/>
        <c:noMultiLvlLbl val="0"/>
      </c:catAx>
      <c:valAx>
        <c:axId val="866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64521"/>
        <c:axId val="37399433"/>
      </c:barChart>
      <c:catAx>
        <c:axId val="684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433"/>
        <c:auto val="1"/>
        <c:lblAlgn val="ctr"/>
        <c:lblOffset val="100"/>
        <c:noMultiLvlLbl val="0"/>
      </c:catAx>
      <c:valAx>
        <c:axId val="373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1413"/>
        <c:axId val="71362635"/>
      </c:barChart>
      <c:catAx>
        <c:axId val="231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635"/>
        <c:auto val="1"/>
        <c:lblAlgn val="ctr"/>
        <c:lblOffset val="100"/>
        <c:noMultiLvlLbl val="0"/>
      </c:catAx>
      <c:valAx>
        <c:axId val="713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89762"/>
        <c:axId val="59979326"/>
      </c:barChart>
      <c:catAx>
        <c:axId val="620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326"/>
        <c:auto val="1"/>
        <c:lblAlgn val="ctr"/>
        <c:lblOffset val="100"/>
        <c:noMultiLvlLbl val="0"/>
      </c:catAx>
      <c:valAx>
        <c:axId val="5997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2011"/>
        <c:axId val="12532903"/>
      </c:barChart>
      <c:catAx>
        <c:axId val="42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903"/>
        <c:auto val="1"/>
        <c:lblAlgn val="ctr"/>
        <c:lblOffset val="100"/>
        <c:noMultiLvlLbl val="0"/>
      </c:catAx>
      <c:valAx>
        <c:axId val="125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33884"/>
        <c:axId val="23348344"/>
      </c:barChart>
      <c:catAx>
        <c:axId val="4683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44"/>
        <c:auto val="1"/>
        <c:lblAlgn val="ctr"/>
        <c:lblOffset val="100"/>
        <c:noMultiLvlLbl val="0"/>
      </c:catAx>
      <c:valAx>
        <c:axId val="233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54641"/>
        <c:axId val="7810592"/>
      </c:barChart>
      <c:catAx>
        <c:axId val="3545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92"/>
        <c:auto val="1"/>
        <c:lblAlgn val="ctr"/>
        <c:lblOffset val="100"/>
        <c:noMultiLvlLbl val="0"/>
      </c:catAx>
      <c:valAx>
        <c:axId val="78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77146"/>
        <c:axId val="41909038"/>
      </c:barChart>
      <c:catAx>
        <c:axId val="937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038"/>
        <c:auto val="1"/>
        <c:lblAlgn val="ctr"/>
        <c:lblOffset val="100"/>
        <c:noMultiLvlLbl val="0"/>
      </c:catAx>
      <c:valAx>
        <c:axId val="419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6224"/>
        <c:axId val="86684728"/>
      </c:barChart>
      <c:catAx>
        <c:axId val="296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728"/>
        <c:auto val="1"/>
        <c:lblAlgn val="ctr"/>
        <c:lblOffset val="100"/>
        <c:noMultiLvlLbl val="0"/>
      </c:catAx>
      <c:valAx>
        <c:axId val="866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31927"/>
        <c:axId val="90341508"/>
      </c:barChart>
      <c:catAx>
        <c:axId val="838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508"/>
        <c:auto val="1"/>
        <c:lblAlgn val="ctr"/>
        <c:lblOffset val="100"/>
        <c:noMultiLvlLbl val="0"/>
      </c:catAx>
      <c:valAx>
        <c:axId val="903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41827"/>
        <c:axId val="30326486"/>
      </c:barChart>
      <c:catAx>
        <c:axId val="471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486"/>
        <c:auto val="1"/>
        <c:lblAlgn val="ctr"/>
        <c:lblOffset val="100"/>
        <c:noMultiLvlLbl val="0"/>
      </c:catAx>
      <c:valAx>
        <c:axId val="303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96486"/>
        <c:axId val="47259492"/>
      </c:barChart>
      <c:catAx>
        <c:axId val="1569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492"/>
        <c:auto val="1"/>
        <c:lblAlgn val="ctr"/>
        <c:lblOffset val="100"/>
        <c:noMultiLvlLbl val="0"/>
      </c:catAx>
      <c:valAx>
        <c:axId val="472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84243"/>
        <c:axId val="29609852"/>
      </c:barChart>
      <c:catAx>
        <c:axId val="691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852"/>
        <c:auto val="1"/>
        <c:lblAlgn val="ctr"/>
        <c:lblOffset val="100"/>
        <c:noMultiLvlLbl val="0"/>
      </c:catAx>
      <c:valAx>
        <c:axId val="296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86530"/>
        <c:axId val="83099190"/>
      </c:barChart>
      <c:catAx>
        <c:axId val="2708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190"/>
        <c:auto val="1"/>
        <c:lblAlgn val="ctr"/>
        <c:lblOffset val="100"/>
        <c:noMultiLvlLbl val="0"/>
      </c:catAx>
      <c:valAx>
        <c:axId val="830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8920"/>
        <c:axId val="61784589"/>
      </c:barChart>
      <c:catAx>
        <c:axId val="110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589"/>
        <c:auto val="1"/>
        <c:lblAlgn val="ctr"/>
        <c:lblOffset val="100"/>
        <c:noMultiLvlLbl val="0"/>
      </c:catAx>
      <c:valAx>
        <c:axId val="617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