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86277"/>
        <c:axId val="45746187"/>
      </c:scatterChart>
      <c:valAx>
        <c:axId val="1438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187"/>
        <c:crossesAt val="0"/>
        <c:crossBetween val="midCat"/>
      </c:valAx>
      <c:valAx>
        <c:axId val="4574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00836"/>
        <c:axId val="84734500"/>
      </c:scatterChart>
      <c:valAx>
        <c:axId val="9180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00"/>
        <c:crossesAt val="0"/>
        <c:crossBetween val="midCat"/>
      </c:valAx>
      <c:valAx>
        <c:axId val="8473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5185"/>
        <c:axId val="35495330"/>
      </c:scatterChart>
      <c:valAx>
        <c:axId val="875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330"/>
        <c:crossesAt val="0"/>
        <c:crossBetween val="midCat"/>
      </c:valAx>
      <c:valAx>
        <c:axId val="3549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3067"/>
        <c:axId val="72856409"/>
      </c:scatterChart>
      <c:valAx>
        <c:axId val="2204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409"/>
        <c:crossesAt val="0"/>
        <c:crossBetween val="midCat"/>
      </c:valAx>
      <c:valAx>
        <c:axId val="7285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