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02134"/>
        <c:axId val="15684677"/>
      </c:scatterChart>
      <c:valAx>
        <c:axId val="2950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677"/>
        <c:crossesAt val="0"/>
        <c:crossBetween val="midCat"/>
      </c:valAx>
      <c:valAx>
        <c:axId val="1568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07257"/>
        <c:axId val="53618505"/>
      </c:scatterChart>
      <c:valAx>
        <c:axId val="3150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505"/>
        <c:crossesAt val="0"/>
        <c:crossBetween val="midCat"/>
      </c:valAx>
      <c:valAx>
        <c:axId val="5361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4407"/>
        <c:axId val="51222280"/>
      </c:scatterChart>
      <c:valAx>
        <c:axId val="6855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80"/>
        <c:crossesAt val="0"/>
        <c:crossBetween val="midCat"/>
      </c:valAx>
      <c:valAx>
        <c:axId val="5122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14696"/>
        <c:axId val="94415150"/>
      </c:scatterChart>
      <c:valAx>
        <c:axId val="9811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150"/>
        <c:crossesAt val="0"/>
        <c:crossBetween val="midCat"/>
      </c:valAx>
      <c:valAx>
        <c:axId val="9441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