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79232"/>
        <c:axId val="98768070"/>
      </c:barChart>
      <c:catAx>
        <c:axId val="4907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070"/>
        <c:auto val="1"/>
        <c:lblAlgn val="ctr"/>
        <c:lblOffset val="100"/>
        <c:noMultiLvlLbl val="0"/>
      </c:catAx>
      <c:valAx>
        <c:axId val="9876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5091"/>
        <c:axId val="96681483"/>
      </c:barChart>
      <c:catAx>
        <c:axId val="302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483"/>
        <c:auto val="1"/>
        <c:lblAlgn val="ctr"/>
        <c:lblOffset val="100"/>
        <c:noMultiLvlLbl val="0"/>
      </c:catAx>
      <c:valAx>
        <c:axId val="9668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80955"/>
        <c:axId val="58223081"/>
      </c:barChart>
      <c:catAx>
        <c:axId val="2828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081"/>
        <c:auto val="1"/>
        <c:lblAlgn val="ctr"/>
        <c:lblOffset val="100"/>
        <c:noMultiLvlLbl val="0"/>
      </c:catAx>
      <c:valAx>
        <c:axId val="582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77723"/>
        <c:axId val="22724424"/>
      </c:barChart>
      <c:catAx>
        <c:axId val="6487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424"/>
        <c:auto val="1"/>
        <c:lblAlgn val="ctr"/>
        <c:lblOffset val="100"/>
        <c:noMultiLvlLbl val="0"/>
      </c:catAx>
      <c:valAx>
        <c:axId val="2272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33110"/>
        <c:axId val="79203787"/>
      </c:barChart>
      <c:catAx>
        <c:axId val="6033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787"/>
        <c:auto val="1"/>
        <c:lblAlgn val="ctr"/>
        <c:lblOffset val="100"/>
        <c:noMultiLvlLbl val="0"/>
      </c:catAx>
      <c:valAx>
        <c:axId val="7920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61715"/>
        <c:axId val="88997218"/>
      </c:barChart>
      <c:catAx>
        <c:axId val="4706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218"/>
        <c:auto val="1"/>
        <c:lblAlgn val="ctr"/>
        <c:lblOffset val="100"/>
        <c:noMultiLvlLbl val="0"/>
      </c:catAx>
      <c:valAx>
        <c:axId val="889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95296"/>
        <c:axId val="13208721"/>
      </c:barChart>
      <c:catAx>
        <c:axId val="8649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721"/>
        <c:auto val="1"/>
        <c:lblAlgn val="ctr"/>
        <c:lblOffset val="100"/>
        <c:noMultiLvlLbl val="0"/>
      </c:catAx>
      <c:valAx>
        <c:axId val="1320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31107"/>
        <c:axId val="51326374"/>
      </c:barChart>
      <c:catAx>
        <c:axId val="1303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374"/>
        <c:auto val="1"/>
        <c:lblAlgn val="ctr"/>
        <c:lblOffset val="100"/>
        <c:noMultiLvlLbl val="0"/>
      </c:catAx>
      <c:valAx>
        <c:axId val="513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09740"/>
        <c:axId val="20161327"/>
      </c:barChart>
      <c:catAx>
        <c:axId val="6180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327"/>
        <c:auto val="1"/>
        <c:lblAlgn val="ctr"/>
        <c:lblOffset val="100"/>
        <c:noMultiLvlLbl val="0"/>
      </c:catAx>
      <c:valAx>
        <c:axId val="2016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4894"/>
        <c:axId val="36225910"/>
      </c:barChart>
      <c:catAx>
        <c:axId val="159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910"/>
        <c:auto val="1"/>
        <c:lblAlgn val="ctr"/>
        <c:lblOffset val="100"/>
        <c:noMultiLvlLbl val="0"/>
      </c:catAx>
      <c:valAx>
        <c:axId val="362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70301"/>
        <c:axId val="24563160"/>
      </c:barChart>
      <c:catAx>
        <c:axId val="9967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160"/>
        <c:auto val="1"/>
        <c:lblAlgn val="ctr"/>
        <c:lblOffset val="100"/>
        <c:noMultiLvlLbl val="0"/>
      </c:catAx>
      <c:valAx>
        <c:axId val="245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24580"/>
        <c:axId val="60276455"/>
      </c:barChart>
      <c:catAx>
        <c:axId val="3482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455"/>
        <c:auto val="1"/>
        <c:lblAlgn val="ctr"/>
        <c:lblOffset val="100"/>
        <c:noMultiLvlLbl val="0"/>
      </c:catAx>
      <c:valAx>
        <c:axId val="602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73725"/>
        <c:axId val="10104347"/>
      </c:barChart>
      <c:catAx>
        <c:axId val="8917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347"/>
        <c:auto val="1"/>
        <c:lblAlgn val="ctr"/>
        <c:lblOffset val="100"/>
        <c:noMultiLvlLbl val="0"/>
      </c:catAx>
      <c:valAx>
        <c:axId val="1010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1492"/>
        <c:axId val="10459719"/>
      </c:barChart>
      <c:catAx>
        <c:axId val="937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719"/>
        <c:auto val="1"/>
        <c:lblAlgn val="ctr"/>
        <c:lblOffset val="100"/>
        <c:noMultiLvlLbl val="0"/>
      </c:catAx>
      <c:valAx>
        <c:axId val="104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58904"/>
        <c:axId val="70397842"/>
      </c:barChart>
      <c:catAx>
        <c:axId val="6115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842"/>
        <c:auto val="1"/>
        <c:lblAlgn val="ctr"/>
        <c:lblOffset val="100"/>
        <c:noMultiLvlLbl val="0"/>
      </c:catAx>
      <c:valAx>
        <c:axId val="703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79276"/>
        <c:axId val="54062082"/>
      </c:barChart>
      <c:catAx>
        <c:axId val="8147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082"/>
        <c:auto val="1"/>
        <c:lblAlgn val="ctr"/>
        <c:lblOffset val="100"/>
        <c:noMultiLvlLbl val="0"/>
      </c:catAx>
      <c:valAx>
        <c:axId val="540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24319"/>
        <c:axId val="74143729"/>
      </c:barChart>
      <c:catAx>
        <c:axId val="1752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729"/>
        <c:auto val="1"/>
        <c:lblAlgn val="ctr"/>
        <c:lblOffset val="100"/>
        <c:noMultiLvlLbl val="0"/>
      </c:catAx>
      <c:valAx>
        <c:axId val="7414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03222"/>
        <c:axId val="11615749"/>
      </c:barChart>
      <c:catAx>
        <c:axId val="8350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749"/>
        <c:auto val="1"/>
        <c:lblAlgn val="ctr"/>
        <c:lblOffset val="100"/>
        <c:noMultiLvlLbl val="0"/>
      </c:catAx>
      <c:valAx>
        <c:axId val="1161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