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15919"/>
        <c:axId val="13475179"/>
      </c:scatterChart>
      <c:valAx>
        <c:axId val="8771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179"/>
        <c:crossesAt val="0"/>
        <c:crossBetween val="midCat"/>
      </c:valAx>
      <c:valAx>
        <c:axId val="1347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61684"/>
        <c:axId val="95061061"/>
      </c:scatterChart>
      <c:valAx>
        <c:axId val="2126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061"/>
        <c:crossesAt val="0"/>
        <c:crossBetween val="midCat"/>
      </c:valAx>
      <c:valAx>
        <c:axId val="95061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65604"/>
        <c:axId val="11835987"/>
      </c:scatterChart>
      <c:valAx>
        <c:axId val="79365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987"/>
        <c:crossesAt val="0"/>
        <c:crossBetween val="midCat"/>
      </c:valAx>
      <c:valAx>
        <c:axId val="11835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7725"/>
        <c:axId val="45265636"/>
      </c:scatterChart>
      <c:valAx>
        <c:axId val="127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636"/>
        <c:crossesAt val="0"/>
        <c:crossBetween val="midCat"/>
      </c:valAx>
      <c:valAx>
        <c:axId val="4526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