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8691"/>
        <c:axId val="52913761"/>
      </c:barChart>
      <c:catAx>
        <c:axId val="868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761"/>
        <c:auto val="1"/>
        <c:lblAlgn val="ctr"/>
        <c:lblOffset val="100"/>
        <c:noMultiLvlLbl val="0"/>
      </c:catAx>
      <c:valAx>
        <c:axId val="529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377"/>
        <c:axId val="73668099"/>
      </c:barChart>
      <c:catAx>
        <c:axId val="41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099"/>
        <c:auto val="1"/>
        <c:lblAlgn val="ctr"/>
        <c:lblOffset val="100"/>
        <c:noMultiLvlLbl val="0"/>
      </c:catAx>
      <c:valAx>
        <c:axId val="736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6094"/>
        <c:axId val="68123383"/>
      </c:barChart>
      <c:catAx>
        <c:axId val="234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383"/>
        <c:auto val="1"/>
        <c:lblAlgn val="ctr"/>
        <c:lblOffset val="100"/>
        <c:noMultiLvlLbl val="0"/>
      </c:catAx>
      <c:valAx>
        <c:axId val="681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85242"/>
        <c:axId val="96730118"/>
      </c:barChart>
      <c:catAx>
        <c:axId val="686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18"/>
        <c:auto val="1"/>
        <c:lblAlgn val="ctr"/>
        <c:lblOffset val="100"/>
        <c:noMultiLvlLbl val="0"/>
      </c:catAx>
      <c:valAx>
        <c:axId val="967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09502"/>
        <c:axId val="39017181"/>
      </c:barChart>
      <c:catAx>
        <c:axId val="810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181"/>
        <c:auto val="1"/>
        <c:lblAlgn val="ctr"/>
        <c:lblOffset val="100"/>
        <c:noMultiLvlLbl val="0"/>
      </c:catAx>
      <c:valAx>
        <c:axId val="390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4514"/>
        <c:axId val="41636298"/>
      </c:barChart>
      <c:catAx>
        <c:axId val="383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298"/>
        <c:auto val="1"/>
        <c:lblAlgn val="ctr"/>
        <c:lblOffset val="100"/>
        <c:noMultiLvlLbl val="0"/>
      </c:catAx>
      <c:valAx>
        <c:axId val="416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0160"/>
        <c:axId val="12279810"/>
      </c:barChart>
      <c:catAx>
        <c:axId val="365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810"/>
        <c:auto val="1"/>
        <c:lblAlgn val="ctr"/>
        <c:lblOffset val="100"/>
        <c:noMultiLvlLbl val="0"/>
      </c:catAx>
      <c:valAx>
        <c:axId val="122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5556"/>
        <c:axId val="75607132"/>
      </c:barChart>
      <c:catAx>
        <c:axId val="6018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132"/>
        <c:auto val="1"/>
        <c:lblAlgn val="ctr"/>
        <c:lblOffset val="100"/>
        <c:noMultiLvlLbl val="0"/>
      </c:catAx>
      <c:valAx>
        <c:axId val="756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387"/>
        <c:axId val="54791129"/>
      </c:barChart>
      <c:catAx>
        <c:axId val="328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129"/>
        <c:auto val="1"/>
        <c:lblAlgn val="ctr"/>
        <c:lblOffset val="100"/>
        <c:noMultiLvlLbl val="0"/>
      </c:catAx>
      <c:valAx>
        <c:axId val="547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6811"/>
        <c:axId val="9722210"/>
      </c:barChart>
      <c:catAx>
        <c:axId val="723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0"/>
        <c:auto val="1"/>
        <c:lblAlgn val="ctr"/>
        <c:lblOffset val="100"/>
        <c:noMultiLvlLbl val="0"/>
      </c:catAx>
      <c:valAx>
        <c:axId val="97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31486"/>
        <c:axId val="70830530"/>
      </c:barChart>
      <c:catAx>
        <c:axId val="769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530"/>
        <c:auto val="1"/>
        <c:lblAlgn val="ctr"/>
        <c:lblOffset val="100"/>
        <c:noMultiLvlLbl val="0"/>
      </c:catAx>
      <c:valAx>
        <c:axId val="708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15568"/>
        <c:axId val="58312239"/>
      </c:barChart>
      <c:catAx>
        <c:axId val="783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239"/>
        <c:auto val="1"/>
        <c:lblAlgn val="ctr"/>
        <c:lblOffset val="100"/>
        <c:noMultiLvlLbl val="0"/>
      </c:catAx>
      <c:valAx>
        <c:axId val="583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05092"/>
        <c:axId val="15266394"/>
      </c:barChart>
      <c:catAx>
        <c:axId val="700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394"/>
        <c:auto val="1"/>
        <c:lblAlgn val="ctr"/>
        <c:lblOffset val="100"/>
        <c:noMultiLvlLbl val="0"/>
      </c:catAx>
      <c:valAx>
        <c:axId val="152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49470"/>
        <c:axId val="3937454"/>
      </c:barChart>
      <c:catAx>
        <c:axId val="867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54"/>
        <c:auto val="1"/>
        <c:lblAlgn val="ctr"/>
        <c:lblOffset val="100"/>
        <c:noMultiLvlLbl val="0"/>
      </c:catAx>
      <c:valAx>
        <c:axId val="39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780"/>
        <c:axId val="31632371"/>
      </c:barChart>
      <c:catAx>
        <c:axId val="69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371"/>
        <c:auto val="1"/>
        <c:lblAlgn val="ctr"/>
        <c:lblOffset val="100"/>
        <c:noMultiLvlLbl val="0"/>
      </c:catAx>
      <c:valAx>
        <c:axId val="316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1573"/>
        <c:axId val="70435483"/>
      </c:barChart>
      <c:catAx>
        <c:axId val="95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483"/>
        <c:auto val="1"/>
        <c:lblAlgn val="ctr"/>
        <c:lblOffset val="100"/>
        <c:noMultiLvlLbl val="0"/>
      </c:catAx>
      <c:valAx>
        <c:axId val="704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2597"/>
        <c:axId val="72624170"/>
      </c:barChart>
      <c:catAx>
        <c:axId val="847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170"/>
        <c:auto val="1"/>
        <c:lblAlgn val="ctr"/>
        <c:lblOffset val="100"/>
        <c:noMultiLvlLbl val="0"/>
      </c:catAx>
      <c:valAx>
        <c:axId val="726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5085"/>
        <c:axId val="53476238"/>
      </c:barChart>
      <c:catAx>
        <c:axId val="735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38"/>
        <c:auto val="1"/>
        <c:lblAlgn val="ctr"/>
        <c:lblOffset val="100"/>
        <c:noMultiLvlLbl val="0"/>
      </c:catAx>
      <c:valAx>
        <c:axId val="534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