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47167"/>
        <c:axId val="36469996"/>
      </c:barChart>
      <c:catAx>
        <c:axId val="9084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996"/>
        <c:auto val="1"/>
        <c:lblAlgn val="ctr"/>
        <c:lblOffset val="100"/>
        <c:noMultiLvlLbl val="0"/>
      </c:catAx>
      <c:valAx>
        <c:axId val="3646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6856"/>
        <c:axId val="99954989"/>
      </c:barChart>
      <c:catAx>
        <c:axId val="268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989"/>
        <c:auto val="1"/>
        <c:lblAlgn val="ctr"/>
        <c:lblOffset val="100"/>
        <c:noMultiLvlLbl val="0"/>
      </c:catAx>
      <c:valAx>
        <c:axId val="9995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12606"/>
        <c:axId val="73080078"/>
      </c:barChart>
      <c:catAx>
        <c:axId val="3621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078"/>
        <c:auto val="1"/>
        <c:lblAlgn val="ctr"/>
        <c:lblOffset val="100"/>
        <c:noMultiLvlLbl val="0"/>
      </c:catAx>
      <c:valAx>
        <c:axId val="7308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82975"/>
        <c:axId val="867012"/>
      </c:barChart>
      <c:catAx>
        <c:axId val="9558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2"/>
        <c:auto val="1"/>
        <c:lblAlgn val="ctr"/>
        <c:lblOffset val="100"/>
        <c:noMultiLvlLbl val="0"/>
      </c:catAx>
      <c:valAx>
        <c:axId val="86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18242"/>
        <c:axId val="22437454"/>
      </c:barChart>
      <c:catAx>
        <c:axId val="5571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454"/>
        <c:auto val="1"/>
        <c:lblAlgn val="ctr"/>
        <c:lblOffset val="100"/>
        <c:noMultiLvlLbl val="0"/>
      </c:catAx>
      <c:valAx>
        <c:axId val="2243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25452"/>
        <c:axId val="27944611"/>
      </c:barChart>
      <c:catAx>
        <c:axId val="1682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611"/>
        <c:auto val="1"/>
        <c:lblAlgn val="ctr"/>
        <c:lblOffset val="100"/>
        <c:noMultiLvlLbl val="0"/>
      </c:catAx>
      <c:valAx>
        <c:axId val="2794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77413"/>
        <c:axId val="11092508"/>
      </c:barChart>
      <c:catAx>
        <c:axId val="5377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508"/>
        <c:auto val="1"/>
        <c:lblAlgn val="ctr"/>
        <c:lblOffset val="100"/>
        <c:noMultiLvlLbl val="0"/>
      </c:catAx>
      <c:valAx>
        <c:axId val="1109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86798"/>
        <c:axId val="65989892"/>
      </c:barChart>
      <c:catAx>
        <c:axId val="8408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892"/>
        <c:auto val="1"/>
        <c:lblAlgn val="ctr"/>
        <c:lblOffset val="100"/>
        <c:noMultiLvlLbl val="0"/>
      </c:catAx>
      <c:valAx>
        <c:axId val="6598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44577"/>
        <c:axId val="53304944"/>
      </c:barChart>
      <c:catAx>
        <c:axId val="1214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944"/>
        <c:auto val="1"/>
        <c:lblAlgn val="ctr"/>
        <c:lblOffset val="100"/>
        <c:noMultiLvlLbl val="0"/>
      </c:catAx>
      <c:valAx>
        <c:axId val="5330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0166"/>
        <c:axId val="40654428"/>
      </c:barChart>
      <c:catAx>
        <c:axId val="880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428"/>
        <c:auto val="1"/>
        <c:lblAlgn val="ctr"/>
        <c:lblOffset val="100"/>
        <c:noMultiLvlLbl val="0"/>
      </c:catAx>
      <c:valAx>
        <c:axId val="4065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88059"/>
        <c:axId val="31615888"/>
      </c:barChart>
      <c:catAx>
        <c:axId val="2438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888"/>
        <c:auto val="1"/>
        <c:lblAlgn val="ctr"/>
        <c:lblOffset val="100"/>
        <c:noMultiLvlLbl val="0"/>
      </c:catAx>
      <c:valAx>
        <c:axId val="3161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80507"/>
        <c:axId val="85296266"/>
      </c:barChart>
      <c:catAx>
        <c:axId val="7768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266"/>
        <c:auto val="1"/>
        <c:lblAlgn val="ctr"/>
        <c:lblOffset val="100"/>
        <c:noMultiLvlLbl val="0"/>
      </c:catAx>
      <c:valAx>
        <c:axId val="8529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30485"/>
        <c:axId val="35956266"/>
      </c:barChart>
      <c:catAx>
        <c:axId val="2903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266"/>
        <c:auto val="1"/>
        <c:lblAlgn val="ctr"/>
        <c:lblOffset val="100"/>
        <c:noMultiLvlLbl val="0"/>
      </c:catAx>
      <c:valAx>
        <c:axId val="3595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57594"/>
        <c:axId val="40197176"/>
      </c:barChart>
      <c:catAx>
        <c:axId val="9805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7176"/>
        <c:auto val="1"/>
        <c:lblAlgn val="ctr"/>
        <c:lblOffset val="100"/>
        <c:noMultiLvlLbl val="0"/>
      </c:catAx>
      <c:valAx>
        <c:axId val="4019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98532"/>
        <c:axId val="92027064"/>
      </c:barChart>
      <c:catAx>
        <c:axId val="4879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7064"/>
        <c:auto val="1"/>
        <c:lblAlgn val="ctr"/>
        <c:lblOffset val="100"/>
        <c:noMultiLvlLbl val="0"/>
      </c:catAx>
      <c:valAx>
        <c:axId val="9202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30751"/>
        <c:axId val="11779620"/>
      </c:barChart>
      <c:catAx>
        <c:axId val="9243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9620"/>
        <c:auto val="1"/>
        <c:lblAlgn val="ctr"/>
        <c:lblOffset val="100"/>
        <c:noMultiLvlLbl val="0"/>
      </c:catAx>
      <c:valAx>
        <c:axId val="1177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35301"/>
        <c:axId val="34871452"/>
      </c:barChart>
      <c:catAx>
        <c:axId val="5813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1452"/>
        <c:auto val="1"/>
        <c:lblAlgn val="ctr"/>
        <c:lblOffset val="100"/>
        <c:noMultiLvlLbl val="0"/>
      </c:catAx>
      <c:valAx>
        <c:axId val="3487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020453"/>
        <c:axId val="34104912"/>
      </c:barChart>
      <c:catAx>
        <c:axId val="6102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912"/>
        <c:auto val="1"/>
        <c:lblAlgn val="ctr"/>
        <c:lblOffset val="100"/>
        <c:noMultiLvlLbl val="0"/>
      </c:catAx>
      <c:valAx>
        <c:axId val="3410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