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3217"/>
        <c:axId val="74285128"/>
      </c:scatterChart>
      <c:valAx>
        <c:axId val="8651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128"/>
        <c:crossesAt val="0"/>
        <c:crossBetween val="midCat"/>
      </c:valAx>
      <c:valAx>
        <c:axId val="7428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9992"/>
        <c:axId val="22699403"/>
      </c:scatterChart>
      <c:valAx>
        <c:axId val="9750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03"/>
        <c:crossesAt val="0"/>
        <c:crossBetween val="midCat"/>
      </c:valAx>
      <c:valAx>
        <c:axId val="2269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4843"/>
        <c:axId val="2047485"/>
      </c:scatterChart>
      <c:valAx>
        <c:axId val="1121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85"/>
        <c:crossesAt val="0"/>
        <c:crossBetween val="midCat"/>
      </c:valAx>
      <c:valAx>
        <c:axId val="204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1675"/>
        <c:axId val="5131180"/>
      </c:scatterChart>
      <c:valAx>
        <c:axId val="7296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0"/>
        <c:crossesAt val="0"/>
        <c:crossBetween val="midCat"/>
      </c:valAx>
      <c:valAx>
        <c:axId val="513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