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40694"/>
        <c:axId val="74753475"/>
      </c:barChart>
      <c:catAx>
        <c:axId val="7094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475"/>
        <c:auto val="1"/>
        <c:lblAlgn val="ctr"/>
        <c:lblOffset val="100"/>
        <c:noMultiLvlLbl val="0"/>
      </c:catAx>
      <c:valAx>
        <c:axId val="7475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38547"/>
        <c:axId val="18893371"/>
      </c:barChart>
      <c:catAx>
        <c:axId val="3143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371"/>
        <c:auto val="1"/>
        <c:lblAlgn val="ctr"/>
        <c:lblOffset val="100"/>
        <c:noMultiLvlLbl val="0"/>
      </c:catAx>
      <c:valAx>
        <c:axId val="1889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30960"/>
        <c:axId val="27529033"/>
      </c:barChart>
      <c:catAx>
        <c:axId val="8513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033"/>
        <c:auto val="1"/>
        <c:lblAlgn val="ctr"/>
        <c:lblOffset val="100"/>
        <c:noMultiLvlLbl val="0"/>
      </c:catAx>
      <c:valAx>
        <c:axId val="2752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70053"/>
        <c:axId val="21659906"/>
      </c:barChart>
      <c:catAx>
        <c:axId val="2177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906"/>
        <c:auto val="1"/>
        <c:lblAlgn val="ctr"/>
        <c:lblOffset val="100"/>
        <c:noMultiLvlLbl val="0"/>
      </c:catAx>
      <c:valAx>
        <c:axId val="2165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52957"/>
        <c:axId val="20198205"/>
      </c:barChart>
      <c:catAx>
        <c:axId val="4135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205"/>
        <c:auto val="1"/>
        <c:lblAlgn val="ctr"/>
        <c:lblOffset val="100"/>
        <c:noMultiLvlLbl val="0"/>
      </c:catAx>
      <c:valAx>
        <c:axId val="2019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44957"/>
        <c:axId val="8617627"/>
      </c:barChart>
      <c:catAx>
        <c:axId val="8164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27"/>
        <c:auto val="1"/>
        <c:lblAlgn val="ctr"/>
        <c:lblOffset val="100"/>
        <c:noMultiLvlLbl val="0"/>
      </c:catAx>
      <c:valAx>
        <c:axId val="861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50077"/>
        <c:axId val="42172750"/>
      </c:barChart>
      <c:catAx>
        <c:axId val="8765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750"/>
        <c:auto val="1"/>
        <c:lblAlgn val="ctr"/>
        <c:lblOffset val="100"/>
        <c:noMultiLvlLbl val="0"/>
      </c:catAx>
      <c:valAx>
        <c:axId val="4217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00434"/>
        <c:axId val="43760702"/>
      </c:barChart>
      <c:catAx>
        <c:axId val="4770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702"/>
        <c:auto val="1"/>
        <c:lblAlgn val="ctr"/>
        <c:lblOffset val="100"/>
        <c:noMultiLvlLbl val="0"/>
      </c:catAx>
      <c:valAx>
        <c:axId val="4376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77368"/>
        <c:axId val="88396945"/>
      </c:barChart>
      <c:catAx>
        <c:axId val="5477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945"/>
        <c:auto val="1"/>
        <c:lblAlgn val="ctr"/>
        <c:lblOffset val="100"/>
        <c:noMultiLvlLbl val="0"/>
      </c:catAx>
      <c:valAx>
        <c:axId val="8839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01998"/>
        <c:axId val="23948641"/>
      </c:barChart>
      <c:catAx>
        <c:axId val="4870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641"/>
        <c:auto val="1"/>
        <c:lblAlgn val="ctr"/>
        <c:lblOffset val="100"/>
        <c:noMultiLvlLbl val="0"/>
      </c:catAx>
      <c:valAx>
        <c:axId val="2394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11137"/>
        <c:axId val="81123883"/>
      </c:barChart>
      <c:catAx>
        <c:axId val="9331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883"/>
        <c:auto val="1"/>
        <c:lblAlgn val="ctr"/>
        <c:lblOffset val="100"/>
        <c:noMultiLvlLbl val="0"/>
      </c:catAx>
      <c:valAx>
        <c:axId val="8112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31070"/>
        <c:axId val="8516410"/>
      </c:barChart>
      <c:catAx>
        <c:axId val="7643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10"/>
        <c:auto val="1"/>
        <c:lblAlgn val="ctr"/>
        <c:lblOffset val="100"/>
        <c:noMultiLvlLbl val="0"/>
      </c:catAx>
      <c:valAx>
        <c:axId val="851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0305"/>
        <c:axId val="23347110"/>
      </c:barChart>
      <c:catAx>
        <c:axId val="131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110"/>
        <c:auto val="1"/>
        <c:lblAlgn val="ctr"/>
        <c:lblOffset val="100"/>
        <c:noMultiLvlLbl val="0"/>
      </c:catAx>
      <c:valAx>
        <c:axId val="2334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39845"/>
        <c:axId val="54868987"/>
      </c:barChart>
      <c:catAx>
        <c:axId val="7013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987"/>
        <c:auto val="1"/>
        <c:lblAlgn val="ctr"/>
        <c:lblOffset val="100"/>
        <c:noMultiLvlLbl val="0"/>
      </c:catAx>
      <c:valAx>
        <c:axId val="5486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30096"/>
        <c:axId val="34756504"/>
      </c:barChart>
      <c:catAx>
        <c:axId val="5783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504"/>
        <c:auto val="1"/>
        <c:lblAlgn val="ctr"/>
        <c:lblOffset val="100"/>
        <c:noMultiLvlLbl val="0"/>
      </c:catAx>
      <c:valAx>
        <c:axId val="3475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43468"/>
        <c:axId val="66768004"/>
      </c:barChart>
      <c:catAx>
        <c:axId val="7414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004"/>
        <c:auto val="1"/>
        <c:lblAlgn val="ctr"/>
        <c:lblOffset val="100"/>
        <c:noMultiLvlLbl val="0"/>
      </c:catAx>
      <c:valAx>
        <c:axId val="6676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39276"/>
        <c:axId val="59022848"/>
      </c:barChart>
      <c:catAx>
        <c:axId val="6943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848"/>
        <c:auto val="1"/>
        <c:lblAlgn val="ctr"/>
        <c:lblOffset val="100"/>
        <c:noMultiLvlLbl val="0"/>
      </c:catAx>
      <c:valAx>
        <c:axId val="5902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52506"/>
        <c:axId val="53645863"/>
      </c:barChart>
      <c:catAx>
        <c:axId val="1865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863"/>
        <c:auto val="1"/>
        <c:lblAlgn val="ctr"/>
        <c:lblOffset val="100"/>
        <c:noMultiLvlLbl val="0"/>
      </c:catAx>
      <c:valAx>
        <c:axId val="5364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