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70508"/>
        <c:axId val="25238533"/>
      </c:scatterChart>
      <c:valAx>
        <c:axId val="35970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533"/>
        <c:crossesAt val="0"/>
        <c:crossBetween val="midCat"/>
      </c:valAx>
      <c:valAx>
        <c:axId val="25238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27512"/>
        <c:axId val="8243585"/>
      </c:scatterChart>
      <c:valAx>
        <c:axId val="51927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85"/>
        <c:crossesAt val="0"/>
        <c:crossBetween val="midCat"/>
      </c:valAx>
      <c:valAx>
        <c:axId val="8243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72497"/>
        <c:axId val="33839"/>
      </c:scatterChart>
      <c:valAx>
        <c:axId val="75572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"/>
        <c:crossesAt val="0"/>
        <c:crossBetween val="midCat"/>
      </c:valAx>
      <c:valAx>
        <c:axId val="33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83358"/>
        <c:axId val="94702055"/>
      </c:scatterChart>
      <c:valAx>
        <c:axId val="69783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055"/>
        <c:crossesAt val="0"/>
        <c:crossBetween val="midCat"/>
      </c:valAx>
      <c:valAx>
        <c:axId val="94702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