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63121"/>
        <c:axId val="22890702"/>
      </c:barChart>
      <c:catAx>
        <c:axId val="967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702"/>
        <c:auto val="1"/>
        <c:lblAlgn val="ctr"/>
        <c:lblOffset val="100"/>
        <c:noMultiLvlLbl val="0"/>
      </c:catAx>
      <c:valAx>
        <c:axId val="228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42329"/>
        <c:axId val="28561766"/>
      </c:barChart>
      <c:catAx>
        <c:axId val="381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766"/>
        <c:auto val="1"/>
        <c:lblAlgn val="ctr"/>
        <c:lblOffset val="100"/>
        <c:noMultiLvlLbl val="0"/>
      </c:catAx>
      <c:valAx>
        <c:axId val="285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52159"/>
        <c:axId val="31433196"/>
      </c:barChart>
      <c:catAx>
        <c:axId val="160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96"/>
        <c:auto val="1"/>
        <c:lblAlgn val="ctr"/>
        <c:lblOffset val="100"/>
        <c:noMultiLvlLbl val="0"/>
      </c:catAx>
      <c:valAx>
        <c:axId val="314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0833"/>
        <c:axId val="78514662"/>
      </c:barChart>
      <c:catAx>
        <c:axId val="534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62"/>
        <c:auto val="1"/>
        <c:lblAlgn val="ctr"/>
        <c:lblOffset val="100"/>
        <c:noMultiLvlLbl val="0"/>
      </c:catAx>
      <c:valAx>
        <c:axId val="785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8300"/>
        <c:axId val="96566070"/>
      </c:barChart>
      <c:catAx>
        <c:axId val="875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070"/>
        <c:auto val="1"/>
        <c:lblAlgn val="ctr"/>
        <c:lblOffset val="100"/>
        <c:noMultiLvlLbl val="0"/>
      </c:catAx>
      <c:valAx>
        <c:axId val="965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853"/>
        <c:axId val="64420593"/>
      </c:barChart>
      <c:catAx>
        <c:axId val="19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593"/>
        <c:auto val="1"/>
        <c:lblAlgn val="ctr"/>
        <c:lblOffset val="100"/>
        <c:noMultiLvlLbl val="0"/>
      </c:catAx>
      <c:valAx>
        <c:axId val="644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1874"/>
        <c:axId val="13529378"/>
      </c:barChart>
      <c:catAx>
        <c:axId val="511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78"/>
        <c:auto val="1"/>
        <c:lblAlgn val="ctr"/>
        <c:lblOffset val="100"/>
        <c:noMultiLvlLbl val="0"/>
      </c:catAx>
      <c:valAx>
        <c:axId val="135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4208"/>
        <c:axId val="24597622"/>
      </c:barChart>
      <c:catAx>
        <c:axId val="209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622"/>
        <c:auto val="1"/>
        <c:lblAlgn val="ctr"/>
        <c:lblOffset val="100"/>
        <c:noMultiLvlLbl val="0"/>
      </c:catAx>
      <c:valAx>
        <c:axId val="245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79295"/>
        <c:axId val="18852891"/>
      </c:barChart>
      <c:catAx>
        <c:axId val="897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91"/>
        <c:auto val="1"/>
        <c:lblAlgn val="ctr"/>
        <c:lblOffset val="100"/>
        <c:noMultiLvlLbl val="0"/>
      </c:catAx>
      <c:valAx>
        <c:axId val="188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76688"/>
        <c:axId val="89946478"/>
      </c:barChart>
      <c:catAx>
        <c:axId val="568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478"/>
        <c:auto val="1"/>
        <c:lblAlgn val="ctr"/>
        <c:lblOffset val="100"/>
        <c:noMultiLvlLbl val="0"/>
      </c:catAx>
      <c:valAx>
        <c:axId val="899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2192"/>
        <c:axId val="66186663"/>
      </c:barChart>
      <c:catAx>
        <c:axId val="786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663"/>
        <c:auto val="1"/>
        <c:lblAlgn val="ctr"/>
        <c:lblOffset val="100"/>
        <c:noMultiLvlLbl val="0"/>
      </c:catAx>
      <c:valAx>
        <c:axId val="661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5517"/>
        <c:axId val="12402637"/>
      </c:barChart>
      <c:catAx>
        <c:axId val="983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637"/>
        <c:auto val="1"/>
        <c:lblAlgn val="ctr"/>
        <c:lblOffset val="100"/>
        <c:noMultiLvlLbl val="0"/>
      </c:catAx>
      <c:valAx>
        <c:axId val="124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96847"/>
        <c:axId val="40657607"/>
      </c:barChart>
      <c:catAx>
        <c:axId val="439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607"/>
        <c:auto val="1"/>
        <c:lblAlgn val="ctr"/>
        <c:lblOffset val="100"/>
        <c:noMultiLvlLbl val="0"/>
      </c:catAx>
      <c:valAx>
        <c:axId val="406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25709"/>
        <c:axId val="87377843"/>
      </c:barChart>
      <c:catAx>
        <c:axId val="910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43"/>
        <c:auto val="1"/>
        <c:lblAlgn val="ctr"/>
        <c:lblOffset val="100"/>
        <c:noMultiLvlLbl val="0"/>
      </c:catAx>
      <c:valAx>
        <c:axId val="873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0026"/>
        <c:axId val="24368529"/>
      </c:barChart>
      <c:catAx>
        <c:axId val="268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529"/>
        <c:auto val="1"/>
        <c:lblAlgn val="ctr"/>
        <c:lblOffset val="100"/>
        <c:noMultiLvlLbl val="0"/>
      </c:catAx>
      <c:valAx>
        <c:axId val="243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4270"/>
        <c:axId val="57126683"/>
      </c:barChart>
      <c:catAx>
        <c:axId val="717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683"/>
        <c:auto val="1"/>
        <c:lblAlgn val="ctr"/>
        <c:lblOffset val="100"/>
        <c:noMultiLvlLbl val="0"/>
      </c:catAx>
      <c:valAx>
        <c:axId val="571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93472"/>
        <c:axId val="22511629"/>
      </c:barChart>
      <c:catAx>
        <c:axId val="1999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629"/>
        <c:auto val="1"/>
        <c:lblAlgn val="ctr"/>
        <c:lblOffset val="100"/>
        <c:noMultiLvlLbl val="0"/>
      </c:catAx>
      <c:valAx>
        <c:axId val="225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0106"/>
        <c:axId val="30778437"/>
      </c:barChart>
      <c:catAx>
        <c:axId val="385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37"/>
        <c:auto val="1"/>
        <c:lblAlgn val="ctr"/>
        <c:lblOffset val="100"/>
        <c:noMultiLvlLbl val="0"/>
      </c:catAx>
      <c:valAx>
        <c:axId val="307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