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21507"/>
        <c:axId val="13422789"/>
      </c:scatterChart>
      <c:valAx>
        <c:axId val="94521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789"/>
        <c:crossesAt val="0"/>
        <c:crossBetween val="midCat"/>
      </c:valAx>
      <c:valAx>
        <c:axId val="13422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34487"/>
        <c:axId val="91133510"/>
      </c:scatterChart>
      <c:valAx>
        <c:axId val="93234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510"/>
        <c:crossesAt val="0"/>
        <c:crossBetween val="midCat"/>
      </c:valAx>
      <c:valAx>
        <c:axId val="91133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81589"/>
        <c:axId val="23900508"/>
      </c:scatterChart>
      <c:valAx>
        <c:axId val="54481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508"/>
        <c:crossesAt val="0"/>
        <c:crossBetween val="midCat"/>
      </c:valAx>
      <c:valAx>
        <c:axId val="23900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53858"/>
        <c:axId val="23805602"/>
      </c:scatterChart>
      <c:valAx>
        <c:axId val="67153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602"/>
        <c:crossesAt val="0"/>
        <c:crossBetween val="midCat"/>
      </c:valAx>
      <c:valAx>
        <c:axId val="23805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