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80597"/>
        <c:axId val="11304382"/>
      </c:barChart>
      <c:catAx>
        <c:axId val="5258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382"/>
        <c:auto val="1"/>
        <c:lblAlgn val="ctr"/>
        <c:lblOffset val="100"/>
        <c:noMultiLvlLbl val="0"/>
      </c:catAx>
      <c:valAx>
        <c:axId val="113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61009"/>
        <c:axId val="56147077"/>
      </c:barChart>
      <c:catAx>
        <c:axId val="6756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077"/>
        <c:auto val="1"/>
        <c:lblAlgn val="ctr"/>
        <c:lblOffset val="100"/>
        <c:noMultiLvlLbl val="0"/>
      </c:catAx>
      <c:valAx>
        <c:axId val="5614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76157"/>
        <c:axId val="2152148"/>
      </c:barChart>
      <c:catAx>
        <c:axId val="945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48"/>
        <c:auto val="1"/>
        <c:lblAlgn val="ctr"/>
        <c:lblOffset val="100"/>
        <c:noMultiLvlLbl val="0"/>
      </c:catAx>
      <c:valAx>
        <c:axId val="215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63759"/>
        <c:axId val="60919992"/>
      </c:barChart>
      <c:catAx>
        <c:axId val="9956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992"/>
        <c:auto val="1"/>
        <c:lblAlgn val="ctr"/>
        <c:lblOffset val="100"/>
        <c:noMultiLvlLbl val="0"/>
      </c:catAx>
      <c:valAx>
        <c:axId val="609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1470"/>
        <c:axId val="1653816"/>
      </c:barChart>
      <c:catAx>
        <c:axId val="595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16"/>
        <c:auto val="1"/>
        <c:lblAlgn val="ctr"/>
        <c:lblOffset val="100"/>
        <c:noMultiLvlLbl val="0"/>
      </c:catAx>
      <c:valAx>
        <c:axId val="16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13229"/>
        <c:axId val="28447906"/>
      </c:barChart>
      <c:catAx>
        <c:axId val="8491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906"/>
        <c:auto val="1"/>
        <c:lblAlgn val="ctr"/>
        <c:lblOffset val="100"/>
        <c:noMultiLvlLbl val="0"/>
      </c:catAx>
      <c:valAx>
        <c:axId val="284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01253"/>
        <c:axId val="64164232"/>
      </c:barChart>
      <c:catAx>
        <c:axId val="5610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232"/>
        <c:auto val="1"/>
        <c:lblAlgn val="ctr"/>
        <c:lblOffset val="100"/>
        <c:noMultiLvlLbl val="0"/>
      </c:catAx>
      <c:valAx>
        <c:axId val="641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42374"/>
        <c:axId val="20960049"/>
      </c:barChart>
      <c:catAx>
        <c:axId val="7874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049"/>
        <c:auto val="1"/>
        <c:lblAlgn val="ctr"/>
        <c:lblOffset val="100"/>
        <c:noMultiLvlLbl val="0"/>
      </c:catAx>
      <c:valAx>
        <c:axId val="2096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21616"/>
        <c:axId val="11148222"/>
      </c:barChart>
      <c:catAx>
        <c:axId val="2052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222"/>
        <c:auto val="1"/>
        <c:lblAlgn val="ctr"/>
        <c:lblOffset val="100"/>
        <c:noMultiLvlLbl val="0"/>
      </c:catAx>
      <c:valAx>
        <c:axId val="1114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02448"/>
        <c:axId val="52680701"/>
      </c:barChart>
      <c:catAx>
        <c:axId val="8230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701"/>
        <c:auto val="1"/>
        <c:lblAlgn val="ctr"/>
        <c:lblOffset val="100"/>
        <c:noMultiLvlLbl val="0"/>
      </c:catAx>
      <c:valAx>
        <c:axId val="526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77626"/>
        <c:axId val="92090012"/>
      </c:barChart>
      <c:catAx>
        <c:axId val="1637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012"/>
        <c:auto val="1"/>
        <c:lblAlgn val="ctr"/>
        <c:lblOffset val="100"/>
        <c:noMultiLvlLbl val="0"/>
      </c:catAx>
      <c:valAx>
        <c:axId val="9209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45457"/>
        <c:axId val="21317272"/>
      </c:barChart>
      <c:catAx>
        <c:axId val="3414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272"/>
        <c:auto val="1"/>
        <c:lblAlgn val="ctr"/>
        <c:lblOffset val="100"/>
        <c:noMultiLvlLbl val="0"/>
      </c:catAx>
      <c:valAx>
        <c:axId val="2131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42297"/>
        <c:axId val="97260790"/>
      </c:barChart>
      <c:catAx>
        <c:axId val="8894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790"/>
        <c:auto val="1"/>
        <c:lblAlgn val="ctr"/>
        <c:lblOffset val="100"/>
        <c:noMultiLvlLbl val="0"/>
      </c:catAx>
      <c:valAx>
        <c:axId val="9726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82070"/>
        <c:axId val="24618042"/>
      </c:barChart>
      <c:catAx>
        <c:axId val="4328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042"/>
        <c:auto val="1"/>
        <c:lblAlgn val="ctr"/>
        <c:lblOffset val="100"/>
        <c:noMultiLvlLbl val="0"/>
      </c:catAx>
      <c:valAx>
        <c:axId val="246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9517"/>
        <c:axId val="56767412"/>
      </c:barChart>
      <c:catAx>
        <c:axId val="495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412"/>
        <c:auto val="1"/>
        <c:lblAlgn val="ctr"/>
        <c:lblOffset val="100"/>
        <c:noMultiLvlLbl val="0"/>
      </c:catAx>
      <c:valAx>
        <c:axId val="567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80634"/>
        <c:axId val="17815926"/>
      </c:barChart>
      <c:catAx>
        <c:axId val="2098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926"/>
        <c:auto val="1"/>
        <c:lblAlgn val="ctr"/>
        <c:lblOffset val="100"/>
        <c:noMultiLvlLbl val="0"/>
      </c:catAx>
      <c:valAx>
        <c:axId val="178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692835"/>
        <c:axId val="95986752"/>
      </c:barChart>
      <c:catAx>
        <c:axId val="6769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752"/>
        <c:auto val="1"/>
        <c:lblAlgn val="ctr"/>
        <c:lblOffset val="100"/>
        <c:noMultiLvlLbl val="0"/>
      </c:catAx>
      <c:valAx>
        <c:axId val="9598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58424"/>
        <c:axId val="59890066"/>
      </c:barChart>
      <c:catAx>
        <c:axId val="1705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066"/>
        <c:auto val="1"/>
        <c:lblAlgn val="ctr"/>
        <c:lblOffset val="100"/>
        <c:noMultiLvlLbl val="0"/>
      </c:catAx>
      <c:valAx>
        <c:axId val="5989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