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71974"/>
        <c:axId val="20698799"/>
      </c:scatterChart>
      <c:valAx>
        <c:axId val="37471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8799"/>
        <c:crossesAt val="0"/>
        <c:crossBetween val="midCat"/>
      </c:valAx>
      <c:valAx>
        <c:axId val="2069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13849"/>
        <c:axId val="20487625"/>
      </c:scatterChart>
      <c:valAx>
        <c:axId val="2121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625"/>
        <c:crossesAt val="0"/>
        <c:crossBetween val="midCat"/>
      </c:valAx>
      <c:valAx>
        <c:axId val="2048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962563"/>
        <c:axId val="83674407"/>
      </c:scatterChart>
      <c:valAx>
        <c:axId val="9396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407"/>
        <c:crossesAt val="0"/>
        <c:crossBetween val="midCat"/>
      </c:valAx>
      <c:valAx>
        <c:axId val="8367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38008"/>
        <c:axId val="72161141"/>
      </c:scatterChart>
      <c:valAx>
        <c:axId val="9113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141"/>
        <c:crossesAt val="0"/>
        <c:crossBetween val="midCat"/>
      </c:valAx>
      <c:valAx>
        <c:axId val="7216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