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15580"/>
        <c:axId val="13143165"/>
      </c:barChart>
      <c:catAx>
        <c:axId val="5871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165"/>
        <c:auto val="1"/>
        <c:lblAlgn val="ctr"/>
        <c:lblOffset val="100"/>
        <c:noMultiLvlLbl val="0"/>
      </c:catAx>
      <c:valAx>
        <c:axId val="131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71745"/>
        <c:axId val="36151570"/>
      </c:barChart>
      <c:catAx>
        <c:axId val="7457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570"/>
        <c:auto val="1"/>
        <c:lblAlgn val="ctr"/>
        <c:lblOffset val="100"/>
        <c:noMultiLvlLbl val="0"/>
      </c:catAx>
      <c:valAx>
        <c:axId val="3615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74075"/>
        <c:axId val="67209018"/>
      </c:barChart>
      <c:catAx>
        <c:axId val="3107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018"/>
        <c:auto val="1"/>
        <c:lblAlgn val="ctr"/>
        <c:lblOffset val="100"/>
        <c:noMultiLvlLbl val="0"/>
      </c:catAx>
      <c:valAx>
        <c:axId val="6720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80437"/>
        <c:axId val="12036379"/>
      </c:barChart>
      <c:catAx>
        <c:axId val="4158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379"/>
        <c:auto val="1"/>
        <c:lblAlgn val="ctr"/>
        <c:lblOffset val="100"/>
        <c:noMultiLvlLbl val="0"/>
      </c:catAx>
      <c:valAx>
        <c:axId val="1203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26339"/>
        <c:axId val="49186593"/>
      </c:barChart>
      <c:catAx>
        <c:axId val="5612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593"/>
        <c:auto val="1"/>
        <c:lblAlgn val="ctr"/>
        <c:lblOffset val="100"/>
        <c:noMultiLvlLbl val="0"/>
      </c:catAx>
      <c:valAx>
        <c:axId val="491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08056"/>
        <c:axId val="81428181"/>
      </c:barChart>
      <c:catAx>
        <c:axId val="4570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181"/>
        <c:auto val="1"/>
        <c:lblAlgn val="ctr"/>
        <c:lblOffset val="100"/>
        <c:noMultiLvlLbl val="0"/>
      </c:catAx>
      <c:valAx>
        <c:axId val="814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86958"/>
        <c:axId val="62415578"/>
      </c:barChart>
      <c:catAx>
        <c:axId val="7868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578"/>
        <c:auto val="1"/>
        <c:lblAlgn val="ctr"/>
        <c:lblOffset val="100"/>
        <c:noMultiLvlLbl val="0"/>
      </c:catAx>
      <c:valAx>
        <c:axId val="624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74758"/>
        <c:axId val="28964139"/>
      </c:barChart>
      <c:catAx>
        <c:axId val="3987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139"/>
        <c:auto val="1"/>
        <c:lblAlgn val="ctr"/>
        <c:lblOffset val="100"/>
        <c:noMultiLvlLbl val="0"/>
      </c:catAx>
      <c:valAx>
        <c:axId val="289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10390"/>
        <c:axId val="57824991"/>
      </c:barChart>
      <c:catAx>
        <c:axId val="3591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991"/>
        <c:auto val="1"/>
        <c:lblAlgn val="ctr"/>
        <c:lblOffset val="100"/>
        <c:noMultiLvlLbl val="0"/>
      </c:catAx>
      <c:valAx>
        <c:axId val="578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6015"/>
        <c:axId val="67474079"/>
      </c:barChart>
      <c:catAx>
        <c:axId val="137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079"/>
        <c:auto val="1"/>
        <c:lblAlgn val="ctr"/>
        <c:lblOffset val="100"/>
        <c:noMultiLvlLbl val="0"/>
      </c:catAx>
      <c:valAx>
        <c:axId val="6747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96219"/>
        <c:axId val="29722847"/>
      </c:barChart>
      <c:catAx>
        <c:axId val="3329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847"/>
        <c:auto val="1"/>
        <c:lblAlgn val="ctr"/>
        <c:lblOffset val="100"/>
        <c:noMultiLvlLbl val="0"/>
      </c:catAx>
      <c:valAx>
        <c:axId val="2972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14909"/>
        <c:axId val="11458785"/>
      </c:barChart>
      <c:catAx>
        <c:axId val="2391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785"/>
        <c:auto val="1"/>
        <c:lblAlgn val="ctr"/>
        <c:lblOffset val="100"/>
        <c:noMultiLvlLbl val="0"/>
      </c:catAx>
      <c:valAx>
        <c:axId val="1145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37496"/>
        <c:axId val="36377944"/>
      </c:barChart>
      <c:catAx>
        <c:axId val="1863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944"/>
        <c:auto val="1"/>
        <c:lblAlgn val="ctr"/>
        <c:lblOffset val="100"/>
        <c:noMultiLvlLbl val="0"/>
      </c:catAx>
      <c:valAx>
        <c:axId val="363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89975"/>
        <c:axId val="41442837"/>
      </c:barChart>
      <c:catAx>
        <c:axId val="4458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837"/>
        <c:auto val="1"/>
        <c:lblAlgn val="ctr"/>
        <c:lblOffset val="100"/>
        <c:noMultiLvlLbl val="0"/>
      </c:catAx>
      <c:valAx>
        <c:axId val="4144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93190"/>
        <c:axId val="33932243"/>
      </c:barChart>
      <c:catAx>
        <c:axId val="6929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243"/>
        <c:auto val="1"/>
        <c:lblAlgn val="ctr"/>
        <c:lblOffset val="100"/>
        <c:noMultiLvlLbl val="0"/>
      </c:catAx>
      <c:valAx>
        <c:axId val="339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76965"/>
        <c:axId val="59457145"/>
      </c:barChart>
      <c:catAx>
        <c:axId val="8947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145"/>
        <c:auto val="1"/>
        <c:lblAlgn val="ctr"/>
        <c:lblOffset val="100"/>
        <c:noMultiLvlLbl val="0"/>
      </c:catAx>
      <c:valAx>
        <c:axId val="5945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18598"/>
        <c:axId val="713718"/>
      </c:barChart>
      <c:catAx>
        <c:axId val="3181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8"/>
        <c:auto val="1"/>
        <c:lblAlgn val="ctr"/>
        <c:lblOffset val="100"/>
        <c:noMultiLvlLbl val="0"/>
      </c:catAx>
      <c:valAx>
        <c:axId val="7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28443"/>
        <c:axId val="25970430"/>
      </c:barChart>
      <c:catAx>
        <c:axId val="5562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430"/>
        <c:auto val="1"/>
        <c:lblAlgn val="ctr"/>
        <c:lblOffset val="100"/>
        <c:noMultiLvlLbl val="0"/>
      </c:catAx>
      <c:valAx>
        <c:axId val="259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