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56069"/>
        <c:axId val="20760958"/>
      </c:scatterChart>
      <c:valAx>
        <c:axId val="4505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958"/>
        <c:crossesAt val="0"/>
        <c:crossBetween val="midCat"/>
      </c:valAx>
      <c:valAx>
        <c:axId val="2076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79761"/>
        <c:axId val="89797293"/>
      </c:scatterChart>
      <c:valAx>
        <c:axId val="7547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293"/>
        <c:crossesAt val="0"/>
        <c:crossBetween val="midCat"/>
      </c:valAx>
      <c:valAx>
        <c:axId val="8979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7264"/>
        <c:axId val="48617672"/>
      </c:scatterChart>
      <c:valAx>
        <c:axId val="4045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72"/>
        <c:crossesAt val="0"/>
        <c:crossBetween val="midCat"/>
      </c:valAx>
      <c:valAx>
        <c:axId val="4861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33999"/>
        <c:axId val="54564173"/>
      </c:scatterChart>
      <c:valAx>
        <c:axId val="560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173"/>
        <c:crossesAt val="0"/>
        <c:crossBetween val="midCat"/>
      </c:valAx>
      <c:valAx>
        <c:axId val="5456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