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6828"/>
        <c:axId val="15096681"/>
      </c:scatterChart>
      <c:valAx>
        <c:axId val="3847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81"/>
        <c:crossesAt val="0"/>
        <c:crossBetween val="midCat"/>
      </c:valAx>
      <c:valAx>
        <c:axId val="1509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1353"/>
        <c:axId val="56687751"/>
      </c:scatterChart>
      <c:valAx>
        <c:axId val="1004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51"/>
        <c:crossesAt val="0"/>
        <c:crossBetween val="midCat"/>
      </c:valAx>
      <c:valAx>
        <c:axId val="5668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3750"/>
        <c:axId val="40592188"/>
      </c:scatterChart>
      <c:valAx>
        <c:axId val="4263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188"/>
        <c:crossesAt val="0"/>
        <c:crossBetween val="midCat"/>
      </c:valAx>
      <c:valAx>
        <c:axId val="4059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9830"/>
        <c:axId val="36119569"/>
      </c:scatterChart>
      <c:valAx>
        <c:axId val="1961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569"/>
        <c:crossesAt val="0"/>
        <c:crossBetween val="midCat"/>
      </c:valAx>
      <c:valAx>
        <c:axId val="3611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