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4"/>
        <c:axId val="59392881"/>
      </c:barChart>
      <c:catAx>
        <c:axId val="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81"/>
        <c:auto val="1"/>
        <c:lblAlgn val="ctr"/>
        <c:lblOffset val="100"/>
        <c:noMultiLvlLbl val="0"/>
      </c:catAx>
      <c:valAx>
        <c:axId val="593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7462"/>
        <c:axId val="83475313"/>
      </c:barChart>
      <c:catAx>
        <c:axId val="550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13"/>
        <c:auto val="1"/>
        <c:lblAlgn val="ctr"/>
        <c:lblOffset val="100"/>
        <c:noMultiLvlLbl val="0"/>
      </c:catAx>
      <c:valAx>
        <c:axId val="834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47468"/>
        <c:axId val="25811589"/>
      </c:barChart>
      <c:catAx>
        <c:axId val="449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589"/>
        <c:auto val="1"/>
        <c:lblAlgn val="ctr"/>
        <c:lblOffset val="100"/>
        <c:noMultiLvlLbl val="0"/>
      </c:catAx>
      <c:valAx>
        <c:axId val="258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5798"/>
        <c:axId val="39799731"/>
      </c:barChart>
      <c:catAx>
        <c:axId val="846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31"/>
        <c:auto val="1"/>
        <c:lblAlgn val="ctr"/>
        <c:lblOffset val="100"/>
        <c:noMultiLvlLbl val="0"/>
      </c:catAx>
      <c:valAx>
        <c:axId val="397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1779"/>
        <c:axId val="7592964"/>
      </c:barChart>
      <c:catAx>
        <c:axId val="920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4"/>
        <c:auto val="1"/>
        <c:lblAlgn val="ctr"/>
        <c:lblOffset val="100"/>
        <c:noMultiLvlLbl val="0"/>
      </c:catAx>
      <c:valAx>
        <c:axId val="75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6720"/>
        <c:axId val="21952237"/>
      </c:barChart>
      <c:catAx>
        <c:axId val="616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237"/>
        <c:auto val="1"/>
        <c:lblAlgn val="ctr"/>
        <c:lblOffset val="100"/>
        <c:noMultiLvlLbl val="0"/>
      </c:catAx>
      <c:valAx>
        <c:axId val="219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3216"/>
        <c:axId val="94562099"/>
      </c:barChart>
      <c:catAx>
        <c:axId val="916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99"/>
        <c:auto val="1"/>
        <c:lblAlgn val="ctr"/>
        <c:lblOffset val="100"/>
        <c:noMultiLvlLbl val="0"/>
      </c:catAx>
      <c:valAx>
        <c:axId val="945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45329"/>
        <c:axId val="48648374"/>
      </c:barChart>
      <c:catAx>
        <c:axId val="443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374"/>
        <c:auto val="1"/>
        <c:lblAlgn val="ctr"/>
        <c:lblOffset val="100"/>
        <c:noMultiLvlLbl val="0"/>
      </c:catAx>
      <c:valAx>
        <c:axId val="486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7155"/>
        <c:axId val="41506678"/>
      </c:barChart>
      <c:catAx>
        <c:axId val="955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678"/>
        <c:auto val="1"/>
        <c:lblAlgn val="ctr"/>
        <c:lblOffset val="100"/>
        <c:noMultiLvlLbl val="0"/>
      </c:catAx>
      <c:valAx>
        <c:axId val="415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4312"/>
        <c:axId val="35739573"/>
      </c:barChart>
      <c:catAx>
        <c:axId val="1187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73"/>
        <c:auto val="1"/>
        <c:lblAlgn val="ctr"/>
        <c:lblOffset val="100"/>
        <c:noMultiLvlLbl val="0"/>
      </c:catAx>
      <c:valAx>
        <c:axId val="357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00747"/>
        <c:axId val="1181686"/>
      </c:barChart>
      <c:catAx>
        <c:axId val="656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6"/>
        <c:auto val="1"/>
        <c:lblAlgn val="ctr"/>
        <c:lblOffset val="100"/>
        <c:noMultiLvlLbl val="0"/>
      </c:catAx>
      <c:valAx>
        <c:axId val="11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1472"/>
        <c:axId val="5654054"/>
      </c:barChart>
      <c:catAx>
        <c:axId val="113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54"/>
        <c:auto val="1"/>
        <c:lblAlgn val="ctr"/>
        <c:lblOffset val="100"/>
        <c:noMultiLvlLbl val="0"/>
      </c:catAx>
      <c:valAx>
        <c:axId val="56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618"/>
        <c:axId val="66906788"/>
      </c:barChart>
      <c:catAx>
        <c:axId val="95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788"/>
        <c:auto val="1"/>
        <c:lblAlgn val="ctr"/>
        <c:lblOffset val="100"/>
        <c:noMultiLvlLbl val="0"/>
      </c:catAx>
      <c:valAx>
        <c:axId val="669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0448"/>
        <c:axId val="26631619"/>
      </c:barChart>
      <c:catAx>
        <c:axId val="920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19"/>
        <c:auto val="1"/>
        <c:lblAlgn val="ctr"/>
        <c:lblOffset val="100"/>
        <c:noMultiLvlLbl val="0"/>
      </c:catAx>
      <c:valAx>
        <c:axId val="266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037"/>
        <c:axId val="17034250"/>
      </c:barChart>
      <c:catAx>
        <c:axId val="87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50"/>
        <c:auto val="1"/>
        <c:lblAlgn val="ctr"/>
        <c:lblOffset val="100"/>
        <c:noMultiLvlLbl val="0"/>
      </c:catAx>
      <c:valAx>
        <c:axId val="170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3977"/>
        <c:axId val="28473262"/>
      </c:barChart>
      <c:catAx>
        <c:axId val="240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62"/>
        <c:auto val="1"/>
        <c:lblAlgn val="ctr"/>
        <c:lblOffset val="100"/>
        <c:noMultiLvlLbl val="0"/>
      </c:catAx>
      <c:valAx>
        <c:axId val="284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2371"/>
        <c:axId val="23789774"/>
      </c:barChart>
      <c:catAx>
        <c:axId val="356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74"/>
        <c:auto val="1"/>
        <c:lblAlgn val="ctr"/>
        <c:lblOffset val="100"/>
        <c:noMultiLvlLbl val="0"/>
      </c:catAx>
      <c:valAx>
        <c:axId val="237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983"/>
        <c:axId val="68810104"/>
      </c:barChart>
      <c:catAx>
        <c:axId val="45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04"/>
        <c:auto val="1"/>
        <c:lblAlgn val="ctr"/>
        <c:lblOffset val="100"/>
        <c:noMultiLvlLbl val="0"/>
      </c:catAx>
      <c:valAx>
        <c:axId val="688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