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15035"/>
        <c:axId val="62944473"/>
      </c:scatterChart>
      <c:valAx>
        <c:axId val="6811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473"/>
        <c:crossesAt val="0"/>
        <c:crossBetween val="midCat"/>
      </c:valAx>
      <c:valAx>
        <c:axId val="6294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974"/>
        <c:axId val="55954803"/>
      </c:scatterChart>
      <c:valAx>
        <c:axId val="10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803"/>
        <c:crossesAt val="0"/>
        <c:crossBetween val="midCat"/>
      </c:valAx>
      <c:valAx>
        <c:axId val="5595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76044"/>
        <c:axId val="47252038"/>
      </c:scatterChart>
      <c:valAx>
        <c:axId val="9107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38"/>
        <c:crossesAt val="0"/>
        <c:crossBetween val="midCat"/>
      </c:valAx>
      <c:valAx>
        <c:axId val="4725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04163"/>
        <c:axId val="84451548"/>
      </c:scatterChart>
      <c:valAx>
        <c:axId val="1750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548"/>
        <c:crossesAt val="0"/>
        <c:crossBetween val="midCat"/>
      </c:valAx>
      <c:valAx>
        <c:axId val="8445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