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67266"/>
        <c:axId val="34502554"/>
      </c:barChart>
      <c:catAx>
        <c:axId val="837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54"/>
        <c:auto val="1"/>
        <c:lblAlgn val="ctr"/>
        <c:lblOffset val="100"/>
        <c:noMultiLvlLbl val="0"/>
      </c:catAx>
      <c:valAx>
        <c:axId val="345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0601"/>
        <c:axId val="91346688"/>
      </c:barChart>
      <c:catAx>
        <c:axId val="241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88"/>
        <c:auto val="1"/>
        <c:lblAlgn val="ctr"/>
        <c:lblOffset val="100"/>
        <c:noMultiLvlLbl val="0"/>
      </c:catAx>
      <c:valAx>
        <c:axId val="913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58457"/>
        <c:axId val="43214226"/>
      </c:barChart>
      <c:catAx>
        <c:axId val="289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226"/>
        <c:auto val="1"/>
        <c:lblAlgn val="ctr"/>
        <c:lblOffset val="100"/>
        <c:noMultiLvlLbl val="0"/>
      </c:catAx>
      <c:valAx>
        <c:axId val="432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02744"/>
        <c:axId val="38792"/>
      </c:barChart>
      <c:catAx>
        <c:axId val="781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"/>
        <c:auto val="1"/>
        <c:lblAlgn val="ctr"/>
        <c:lblOffset val="100"/>
        <c:noMultiLvlLbl val="0"/>
      </c:catAx>
      <c:valAx>
        <c:axId val="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877"/>
        <c:axId val="45410951"/>
      </c:barChart>
      <c:catAx>
        <c:axId val="206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951"/>
        <c:auto val="1"/>
        <c:lblAlgn val="ctr"/>
        <c:lblOffset val="100"/>
        <c:noMultiLvlLbl val="0"/>
      </c:catAx>
      <c:valAx>
        <c:axId val="454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77367"/>
        <c:axId val="87653350"/>
      </c:barChart>
      <c:catAx>
        <c:axId val="213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350"/>
        <c:auto val="1"/>
        <c:lblAlgn val="ctr"/>
        <c:lblOffset val="100"/>
        <c:noMultiLvlLbl val="0"/>
      </c:catAx>
      <c:valAx>
        <c:axId val="876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7194"/>
        <c:axId val="8981436"/>
      </c:barChart>
      <c:catAx>
        <c:axId val="826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36"/>
        <c:auto val="1"/>
        <c:lblAlgn val="ctr"/>
        <c:lblOffset val="100"/>
        <c:noMultiLvlLbl val="0"/>
      </c:catAx>
      <c:valAx>
        <c:axId val="89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84822"/>
        <c:axId val="40607791"/>
      </c:barChart>
      <c:catAx>
        <c:axId val="590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91"/>
        <c:auto val="1"/>
        <c:lblAlgn val="ctr"/>
        <c:lblOffset val="100"/>
        <c:noMultiLvlLbl val="0"/>
      </c:catAx>
      <c:valAx>
        <c:axId val="406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6778"/>
        <c:axId val="53582282"/>
      </c:barChart>
      <c:catAx>
        <c:axId val="284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282"/>
        <c:auto val="1"/>
        <c:lblAlgn val="ctr"/>
        <c:lblOffset val="100"/>
        <c:noMultiLvlLbl val="0"/>
      </c:catAx>
      <c:valAx>
        <c:axId val="535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00014"/>
        <c:axId val="80401034"/>
      </c:barChart>
      <c:catAx>
        <c:axId val="171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034"/>
        <c:auto val="1"/>
        <c:lblAlgn val="ctr"/>
        <c:lblOffset val="100"/>
        <c:noMultiLvlLbl val="0"/>
      </c:catAx>
      <c:valAx>
        <c:axId val="804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5383"/>
        <c:axId val="302616"/>
      </c:barChart>
      <c:catAx>
        <c:axId val="601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6"/>
        <c:auto val="1"/>
        <c:lblAlgn val="ctr"/>
        <c:lblOffset val="100"/>
        <c:noMultiLvlLbl val="0"/>
      </c:catAx>
      <c:valAx>
        <c:axId val="3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0448"/>
        <c:axId val="40802587"/>
      </c:barChart>
      <c:catAx>
        <c:axId val="553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587"/>
        <c:auto val="1"/>
        <c:lblAlgn val="ctr"/>
        <c:lblOffset val="100"/>
        <c:noMultiLvlLbl val="0"/>
      </c:catAx>
      <c:valAx>
        <c:axId val="408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3888"/>
        <c:axId val="5507862"/>
      </c:barChart>
      <c:catAx>
        <c:axId val="622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62"/>
        <c:auto val="1"/>
        <c:lblAlgn val="ctr"/>
        <c:lblOffset val="100"/>
        <c:noMultiLvlLbl val="0"/>
      </c:catAx>
      <c:valAx>
        <c:axId val="55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5781"/>
        <c:axId val="64968046"/>
      </c:barChart>
      <c:catAx>
        <c:axId val="529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046"/>
        <c:auto val="1"/>
        <c:lblAlgn val="ctr"/>
        <c:lblOffset val="100"/>
        <c:noMultiLvlLbl val="0"/>
      </c:catAx>
      <c:valAx>
        <c:axId val="649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113"/>
        <c:axId val="30956933"/>
      </c:barChart>
      <c:catAx>
        <c:axId val="30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933"/>
        <c:auto val="1"/>
        <c:lblAlgn val="ctr"/>
        <c:lblOffset val="100"/>
        <c:noMultiLvlLbl val="0"/>
      </c:catAx>
      <c:valAx>
        <c:axId val="309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3675"/>
        <c:axId val="27984141"/>
      </c:barChart>
      <c:catAx>
        <c:axId val="378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141"/>
        <c:auto val="1"/>
        <c:lblAlgn val="ctr"/>
        <c:lblOffset val="100"/>
        <c:noMultiLvlLbl val="0"/>
      </c:catAx>
      <c:valAx>
        <c:axId val="279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5690"/>
        <c:axId val="70500312"/>
      </c:barChart>
      <c:catAx>
        <c:axId val="712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312"/>
        <c:auto val="1"/>
        <c:lblAlgn val="ctr"/>
        <c:lblOffset val="100"/>
        <c:noMultiLvlLbl val="0"/>
      </c:catAx>
      <c:valAx>
        <c:axId val="705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914"/>
        <c:axId val="14396190"/>
      </c:barChart>
      <c:catAx>
        <c:axId val="58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90"/>
        <c:auto val="1"/>
        <c:lblAlgn val="ctr"/>
        <c:lblOffset val="100"/>
        <c:noMultiLvlLbl val="0"/>
      </c:catAx>
      <c:valAx>
        <c:axId val="143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