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47472"/>
        <c:axId val="4627014"/>
      </c:scatterChart>
      <c:valAx>
        <c:axId val="2664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14"/>
        <c:crossesAt val="0"/>
        <c:crossBetween val="midCat"/>
      </c:valAx>
      <c:valAx>
        <c:axId val="462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94267"/>
        <c:axId val="33489359"/>
      </c:scatterChart>
      <c:valAx>
        <c:axId val="5909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359"/>
        <c:crossesAt val="0"/>
        <c:crossBetween val="midCat"/>
      </c:valAx>
      <c:valAx>
        <c:axId val="3348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74856"/>
        <c:axId val="28465800"/>
      </c:scatterChart>
      <c:valAx>
        <c:axId val="7917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800"/>
        <c:crossesAt val="0"/>
        <c:crossBetween val="midCat"/>
      </c:valAx>
      <c:valAx>
        <c:axId val="2846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93675"/>
        <c:axId val="4666180"/>
      </c:scatterChart>
      <c:valAx>
        <c:axId val="3069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80"/>
        <c:crossesAt val="0"/>
        <c:crossBetween val="midCat"/>
      </c:valAx>
      <c:valAx>
        <c:axId val="466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