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1491"/>
        <c:axId val="43668127"/>
      </c:barChart>
      <c:catAx>
        <c:axId val="960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127"/>
        <c:auto val="1"/>
        <c:lblAlgn val="ctr"/>
        <c:lblOffset val="100"/>
        <c:noMultiLvlLbl val="0"/>
      </c:catAx>
      <c:valAx>
        <c:axId val="436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84476"/>
        <c:axId val="31387462"/>
      </c:barChart>
      <c:catAx>
        <c:axId val="825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62"/>
        <c:auto val="1"/>
        <c:lblAlgn val="ctr"/>
        <c:lblOffset val="100"/>
        <c:noMultiLvlLbl val="0"/>
      </c:catAx>
      <c:valAx>
        <c:axId val="313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01994"/>
        <c:axId val="90736532"/>
      </c:barChart>
      <c:catAx>
        <c:axId val="652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532"/>
        <c:auto val="1"/>
        <c:lblAlgn val="ctr"/>
        <c:lblOffset val="100"/>
        <c:noMultiLvlLbl val="0"/>
      </c:catAx>
      <c:valAx>
        <c:axId val="907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01060"/>
        <c:axId val="70115058"/>
      </c:barChart>
      <c:catAx>
        <c:axId val="141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058"/>
        <c:auto val="1"/>
        <c:lblAlgn val="ctr"/>
        <c:lblOffset val="100"/>
        <c:noMultiLvlLbl val="0"/>
      </c:catAx>
      <c:valAx>
        <c:axId val="701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03242"/>
        <c:axId val="11937050"/>
      </c:barChart>
      <c:catAx>
        <c:axId val="271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050"/>
        <c:auto val="1"/>
        <c:lblAlgn val="ctr"/>
        <c:lblOffset val="100"/>
        <c:noMultiLvlLbl val="0"/>
      </c:catAx>
      <c:valAx>
        <c:axId val="119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42698"/>
        <c:axId val="14206790"/>
      </c:barChart>
      <c:catAx>
        <c:axId val="1874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90"/>
        <c:auto val="1"/>
        <c:lblAlgn val="ctr"/>
        <c:lblOffset val="100"/>
        <c:noMultiLvlLbl val="0"/>
      </c:catAx>
      <c:valAx>
        <c:axId val="142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9827"/>
        <c:axId val="15861717"/>
      </c:barChart>
      <c:catAx>
        <c:axId val="560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717"/>
        <c:auto val="1"/>
        <c:lblAlgn val="ctr"/>
        <c:lblOffset val="100"/>
        <c:noMultiLvlLbl val="0"/>
      </c:catAx>
      <c:valAx>
        <c:axId val="158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37091"/>
        <c:axId val="35792372"/>
      </c:barChart>
      <c:catAx>
        <c:axId val="319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72"/>
        <c:auto val="1"/>
        <c:lblAlgn val="ctr"/>
        <c:lblOffset val="100"/>
        <c:noMultiLvlLbl val="0"/>
      </c:catAx>
      <c:valAx>
        <c:axId val="357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09556"/>
        <c:axId val="68769753"/>
      </c:barChart>
      <c:catAx>
        <c:axId val="301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753"/>
        <c:auto val="1"/>
        <c:lblAlgn val="ctr"/>
        <c:lblOffset val="100"/>
        <c:noMultiLvlLbl val="0"/>
      </c:catAx>
      <c:valAx>
        <c:axId val="687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8691"/>
        <c:axId val="37254063"/>
      </c:barChart>
      <c:catAx>
        <c:axId val="430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063"/>
        <c:auto val="1"/>
        <c:lblAlgn val="ctr"/>
        <c:lblOffset val="100"/>
        <c:noMultiLvlLbl val="0"/>
      </c:catAx>
      <c:valAx>
        <c:axId val="372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0119"/>
        <c:axId val="31118085"/>
      </c:barChart>
      <c:catAx>
        <c:axId val="803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085"/>
        <c:auto val="1"/>
        <c:lblAlgn val="ctr"/>
        <c:lblOffset val="100"/>
        <c:noMultiLvlLbl val="0"/>
      </c:catAx>
      <c:valAx>
        <c:axId val="311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8093"/>
        <c:axId val="87594777"/>
      </c:barChart>
      <c:catAx>
        <c:axId val="461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777"/>
        <c:auto val="1"/>
        <c:lblAlgn val="ctr"/>
        <c:lblOffset val="100"/>
        <c:noMultiLvlLbl val="0"/>
      </c:catAx>
      <c:valAx>
        <c:axId val="875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4651"/>
        <c:axId val="98051909"/>
      </c:barChart>
      <c:catAx>
        <c:axId val="542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909"/>
        <c:auto val="1"/>
        <c:lblAlgn val="ctr"/>
        <c:lblOffset val="100"/>
        <c:noMultiLvlLbl val="0"/>
      </c:catAx>
      <c:valAx>
        <c:axId val="980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09117"/>
        <c:axId val="4086063"/>
      </c:barChart>
      <c:catAx>
        <c:axId val="4050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63"/>
        <c:auto val="1"/>
        <c:lblAlgn val="ctr"/>
        <c:lblOffset val="100"/>
        <c:noMultiLvlLbl val="0"/>
      </c:catAx>
      <c:valAx>
        <c:axId val="40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2005"/>
        <c:axId val="30348790"/>
      </c:barChart>
      <c:catAx>
        <c:axId val="530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790"/>
        <c:auto val="1"/>
        <c:lblAlgn val="ctr"/>
        <c:lblOffset val="100"/>
        <c:noMultiLvlLbl val="0"/>
      </c:catAx>
      <c:valAx>
        <c:axId val="303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97628"/>
        <c:axId val="18479417"/>
      </c:barChart>
      <c:catAx>
        <c:axId val="8239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417"/>
        <c:auto val="1"/>
        <c:lblAlgn val="ctr"/>
        <c:lblOffset val="100"/>
        <c:noMultiLvlLbl val="0"/>
      </c:catAx>
      <c:valAx>
        <c:axId val="184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89184"/>
        <c:axId val="85578917"/>
      </c:barChart>
      <c:catAx>
        <c:axId val="292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917"/>
        <c:auto val="1"/>
        <c:lblAlgn val="ctr"/>
        <c:lblOffset val="100"/>
        <c:noMultiLvlLbl val="0"/>
      </c:catAx>
      <c:valAx>
        <c:axId val="855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80836"/>
        <c:axId val="4017558"/>
      </c:barChart>
      <c:catAx>
        <c:axId val="343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58"/>
        <c:auto val="1"/>
        <c:lblAlgn val="ctr"/>
        <c:lblOffset val="100"/>
        <c:noMultiLvlLbl val="0"/>
      </c:catAx>
      <c:valAx>
        <c:axId val="40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