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615"/>
        <c:axId val="61625496"/>
      </c:scatterChart>
      <c:valAx>
        <c:axId val="428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496"/>
        <c:crossesAt val="0"/>
        <c:crossBetween val="midCat"/>
      </c:valAx>
      <c:valAx>
        <c:axId val="61625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03645"/>
        <c:axId val="65527715"/>
      </c:scatterChart>
      <c:valAx>
        <c:axId val="18603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715"/>
        <c:crossesAt val="0"/>
        <c:crossBetween val="midCat"/>
      </c:valAx>
      <c:valAx>
        <c:axId val="65527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29123"/>
        <c:axId val="11361487"/>
      </c:scatterChart>
      <c:valAx>
        <c:axId val="77329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487"/>
        <c:crossesAt val="0"/>
        <c:crossBetween val="midCat"/>
      </c:valAx>
      <c:valAx>
        <c:axId val="11361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87620"/>
        <c:axId val="96764000"/>
      </c:scatterChart>
      <c:valAx>
        <c:axId val="22587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000"/>
        <c:crossesAt val="0"/>
        <c:crossBetween val="midCat"/>
      </c:valAx>
      <c:valAx>
        <c:axId val="9676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