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43896"/>
        <c:axId val="15955397"/>
      </c:barChart>
      <c:catAx>
        <c:axId val="370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397"/>
        <c:auto val="1"/>
        <c:lblAlgn val="ctr"/>
        <c:lblOffset val="100"/>
        <c:noMultiLvlLbl val="0"/>
      </c:catAx>
      <c:valAx>
        <c:axId val="159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9220"/>
        <c:axId val="40897545"/>
      </c:barChart>
      <c:catAx>
        <c:axId val="335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545"/>
        <c:auto val="1"/>
        <c:lblAlgn val="ctr"/>
        <c:lblOffset val="100"/>
        <c:noMultiLvlLbl val="0"/>
      </c:catAx>
      <c:valAx>
        <c:axId val="408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35608"/>
        <c:axId val="63342334"/>
      </c:barChart>
      <c:catAx>
        <c:axId val="637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34"/>
        <c:auto val="1"/>
        <c:lblAlgn val="ctr"/>
        <c:lblOffset val="100"/>
        <c:noMultiLvlLbl val="0"/>
      </c:catAx>
      <c:valAx>
        <c:axId val="633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781"/>
        <c:axId val="78235091"/>
      </c:barChart>
      <c:catAx>
        <c:axId val="55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91"/>
        <c:auto val="1"/>
        <c:lblAlgn val="ctr"/>
        <c:lblOffset val="100"/>
        <c:noMultiLvlLbl val="0"/>
      </c:catAx>
      <c:valAx>
        <c:axId val="782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0167"/>
        <c:axId val="57550846"/>
      </c:barChart>
      <c:catAx>
        <c:axId val="2174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46"/>
        <c:auto val="1"/>
        <c:lblAlgn val="ctr"/>
        <c:lblOffset val="100"/>
        <c:noMultiLvlLbl val="0"/>
      </c:catAx>
      <c:valAx>
        <c:axId val="575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77246"/>
        <c:axId val="192757"/>
      </c:barChart>
      <c:catAx>
        <c:axId val="813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"/>
        <c:auto val="1"/>
        <c:lblAlgn val="ctr"/>
        <c:lblOffset val="100"/>
        <c:noMultiLvlLbl val="0"/>
      </c:catAx>
      <c:valAx>
        <c:axId val="1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7463"/>
        <c:axId val="97094583"/>
      </c:barChart>
      <c:catAx>
        <c:axId val="246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583"/>
        <c:auto val="1"/>
        <c:lblAlgn val="ctr"/>
        <c:lblOffset val="100"/>
        <c:noMultiLvlLbl val="0"/>
      </c:catAx>
      <c:valAx>
        <c:axId val="970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07528"/>
        <c:axId val="81574527"/>
      </c:barChart>
      <c:catAx>
        <c:axId val="806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527"/>
        <c:auto val="1"/>
        <c:lblAlgn val="ctr"/>
        <c:lblOffset val="100"/>
        <c:noMultiLvlLbl val="0"/>
      </c:catAx>
      <c:valAx>
        <c:axId val="815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86156"/>
        <c:axId val="88959023"/>
      </c:barChart>
      <c:catAx>
        <c:axId val="8818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023"/>
        <c:auto val="1"/>
        <c:lblAlgn val="ctr"/>
        <c:lblOffset val="100"/>
        <c:noMultiLvlLbl val="0"/>
      </c:catAx>
      <c:valAx>
        <c:axId val="889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77362"/>
        <c:axId val="21995128"/>
      </c:barChart>
      <c:catAx>
        <c:axId val="870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128"/>
        <c:auto val="1"/>
        <c:lblAlgn val="ctr"/>
        <c:lblOffset val="100"/>
        <c:noMultiLvlLbl val="0"/>
      </c:catAx>
      <c:valAx>
        <c:axId val="219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3373"/>
        <c:axId val="75722351"/>
      </c:barChart>
      <c:catAx>
        <c:axId val="382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351"/>
        <c:auto val="1"/>
        <c:lblAlgn val="ctr"/>
        <c:lblOffset val="100"/>
        <c:noMultiLvlLbl val="0"/>
      </c:catAx>
      <c:valAx>
        <c:axId val="757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7073"/>
        <c:axId val="83957423"/>
      </c:barChart>
      <c:catAx>
        <c:axId val="711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23"/>
        <c:auto val="1"/>
        <c:lblAlgn val="ctr"/>
        <c:lblOffset val="100"/>
        <c:noMultiLvlLbl val="0"/>
      </c:catAx>
      <c:valAx>
        <c:axId val="839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55460"/>
        <c:axId val="71701386"/>
      </c:barChart>
      <c:catAx>
        <c:axId val="746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386"/>
        <c:auto val="1"/>
        <c:lblAlgn val="ctr"/>
        <c:lblOffset val="100"/>
        <c:noMultiLvlLbl val="0"/>
      </c:catAx>
      <c:valAx>
        <c:axId val="717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11261"/>
        <c:axId val="2308094"/>
      </c:barChart>
      <c:catAx>
        <c:axId val="724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94"/>
        <c:auto val="1"/>
        <c:lblAlgn val="ctr"/>
        <c:lblOffset val="100"/>
        <c:noMultiLvlLbl val="0"/>
      </c:catAx>
      <c:valAx>
        <c:axId val="23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9072"/>
        <c:axId val="82919342"/>
      </c:barChart>
      <c:catAx>
        <c:axId val="180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42"/>
        <c:auto val="1"/>
        <c:lblAlgn val="ctr"/>
        <c:lblOffset val="100"/>
        <c:noMultiLvlLbl val="0"/>
      </c:catAx>
      <c:valAx>
        <c:axId val="829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64819"/>
        <c:axId val="90491923"/>
      </c:barChart>
      <c:catAx>
        <c:axId val="177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923"/>
        <c:auto val="1"/>
        <c:lblAlgn val="ctr"/>
        <c:lblOffset val="100"/>
        <c:noMultiLvlLbl val="0"/>
      </c:catAx>
      <c:valAx>
        <c:axId val="904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91278"/>
        <c:axId val="2429563"/>
      </c:barChart>
      <c:catAx>
        <c:axId val="811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63"/>
        <c:auto val="1"/>
        <c:lblAlgn val="ctr"/>
        <c:lblOffset val="100"/>
        <c:noMultiLvlLbl val="0"/>
      </c:catAx>
      <c:valAx>
        <c:axId val="24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9597"/>
        <c:axId val="18535193"/>
      </c:barChart>
      <c:catAx>
        <c:axId val="771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93"/>
        <c:auto val="1"/>
        <c:lblAlgn val="ctr"/>
        <c:lblOffset val="100"/>
        <c:noMultiLvlLbl val="0"/>
      </c:catAx>
      <c:valAx>
        <c:axId val="185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