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00014"/>
        <c:axId val="26711285"/>
      </c:scatterChart>
      <c:valAx>
        <c:axId val="2390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85"/>
        <c:crossesAt val="0"/>
        <c:crossBetween val="midCat"/>
      </c:valAx>
      <c:valAx>
        <c:axId val="2671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437"/>
        <c:axId val="15739607"/>
      </c:scatterChart>
      <c:valAx>
        <c:axId val="949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607"/>
        <c:crossesAt val="0"/>
        <c:crossBetween val="midCat"/>
      </c:valAx>
      <c:valAx>
        <c:axId val="1573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6714"/>
        <c:axId val="94025931"/>
      </c:scatterChart>
      <c:valAx>
        <c:axId val="8987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931"/>
        <c:crossesAt val="0"/>
        <c:crossBetween val="midCat"/>
      </c:valAx>
      <c:valAx>
        <c:axId val="9402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1660"/>
        <c:axId val="46214462"/>
      </c:scatterChart>
      <c:valAx>
        <c:axId val="5758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462"/>
        <c:crossesAt val="0"/>
        <c:crossBetween val="midCat"/>
      </c:valAx>
      <c:valAx>
        <c:axId val="4621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