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26847"/>
        <c:axId val="59883317"/>
      </c:barChart>
      <c:catAx>
        <c:axId val="5962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317"/>
        <c:auto val="1"/>
        <c:lblAlgn val="ctr"/>
        <c:lblOffset val="100"/>
        <c:noMultiLvlLbl val="0"/>
      </c:catAx>
      <c:valAx>
        <c:axId val="598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9749"/>
        <c:axId val="13493438"/>
      </c:barChart>
      <c:catAx>
        <c:axId val="759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438"/>
        <c:auto val="1"/>
        <c:lblAlgn val="ctr"/>
        <c:lblOffset val="100"/>
        <c:noMultiLvlLbl val="0"/>
      </c:catAx>
      <c:valAx>
        <c:axId val="134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92924"/>
        <c:axId val="29463107"/>
      </c:barChart>
      <c:catAx>
        <c:axId val="8169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107"/>
        <c:auto val="1"/>
        <c:lblAlgn val="ctr"/>
        <c:lblOffset val="100"/>
        <c:noMultiLvlLbl val="0"/>
      </c:catAx>
      <c:valAx>
        <c:axId val="294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17943"/>
        <c:axId val="10822264"/>
      </c:barChart>
      <c:catAx>
        <c:axId val="466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264"/>
        <c:auto val="1"/>
        <c:lblAlgn val="ctr"/>
        <c:lblOffset val="100"/>
        <c:noMultiLvlLbl val="0"/>
      </c:catAx>
      <c:valAx>
        <c:axId val="108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58020"/>
        <c:axId val="37724208"/>
      </c:barChart>
      <c:catAx>
        <c:axId val="7135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208"/>
        <c:auto val="1"/>
        <c:lblAlgn val="ctr"/>
        <c:lblOffset val="100"/>
        <c:noMultiLvlLbl val="0"/>
      </c:catAx>
      <c:valAx>
        <c:axId val="377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52123"/>
        <c:axId val="53735338"/>
      </c:barChart>
      <c:catAx>
        <c:axId val="7975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338"/>
        <c:auto val="1"/>
        <c:lblAlgn val="ctr"/>
        <c:lblOffset val="100"/>
        <c:noMultiLvlLbl val="0"/>
      </c:catAx>
      <c:valAx>
        <c:axId val="537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0227"/>
        <c:axId val="35794112"/>
      </c:barChart>
      <c:catAx>
        <c:axId val="781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112"/>
        <c:auto val="1"/>
        <c:lblAlgn val="ctr"/>
        <c:lblOffset val="100"/>
        <c:noMultiLvlLbl val="0"/>
      </c:catAx>
      <c:valAx>
        <c:axId val="357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87945"/>
        <c:axId val="98613234"/>
      </c:barChart>
      <c:catAx>
        <c:axId val="9318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234"/>
        <c:auto val="1"/>
        <c:lblAlgn val="ctr"/>
        <c:lblOffset val="100"/>
        <c:noMultiLvlLbl val="0"/>
      </c:catAx>
      <c:valAx>
        <c:axId val="986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32866"/>
        <c:axId val="7660361"/>
      </c:barChart>
      <c:catAx>
        <c:axId val="233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61"/>
        <c:auto val="1"/>
        <c:lblAlgn val="ctr"/>
        <c:lblOffset val="100"/>
        <c:noMultiLvlLbl val="0"/>
      </c:catAx>
      <c:valAx>
        <c:axId val="76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74405"/>
        <c:axId val="85827225"/>
      </c:barChart>
      <c:catAx>
        <c:axId val="7137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225"/>
        <c:auto val="1"/>
        <c:lblAlgn val="ctr"/>
        <c:lblOffset val="100"/>
        <c:noMultiLvlLbl val="0"/>
      </c:catAx>
      <c:valAx>
        <c:axId val="858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49941"/>
        <c:axId val="91523763"/>
      </c:barChart>
      <c:catAx>
        <c:axId val="421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763"/>
        <c:auto val="1"/>
        <c:lblAlgn val="ctr"/>
        <c:lblOffset val="100"/>
        <c:noMultiLvlLbl val="0"/>
      </c:catAx>
      <c:valAx>
        <c:axId val="915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2270"/>
        <c:axId val="91170313"/>
      </c:barChart>
      <c:catAx>
        <c:axId val="5186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313"/>
        <c:auto val="1"/>
        <c:lblAlgn val="ctr"/>
        <c:lblOffset val="100"/>
        <c:noMultiLvlLbl val="0"/>
      </c:catAx>
      <c:valAx>
        <c:axId val="911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74155"/>
        <c:axId val="82471545"/>
      </c:barChart>
      <c:catAx>
        <c:axId val="1527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545"/>
        <c:auto val="1"/>
        <c:lblAlgn val="ctr"/>
        <c:lblOffset val="100"/>
        <c:noMultiLvlLbl val="0"/>
      </c:catAx>
      <c:valAx>
        <c:axId val="824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18425"/>
        <c:axId val="42585532"/>
      </c:barChart>
      <c:catAx>
        <c:axId val="8911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532"/>
        <c:auto val="1"/>
        <c:lblAlgn val="ctr"/>
        <c:lblOffset val="100"/>
        <c:noMultiLvlLbl val="0"/>
      </c:catAx>
      <c:valAx>
        <c:axId val="425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00587"/>
        <c:axId val="54724057"/>
      </c:barChart>
      <c:catAx>
        <c:axId val="7860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057"/>
        <c:auto val="1"/>
        <c:lblAlgn val="ctr"/>
        <c:lblOffset val="100"/>
        <c:noMultiLvlLbl val="0"/>
      </c:catAx>
      <c:valAx>
        <c:axId val="547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41529"/>
        <c:axId val="78607383"/>
      </c:barChart>
      <c:catAx>
        <c:axId val="4504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383"/>
        <c:auto val="1"/>
        <c:lblAlgn val="ctr"/>
        <c:lblOffset val="100"/>
        <c:noMultiLvlLbl val="0"/>
      </c:catAx>
      <c:valAx>
        <c:axId val="786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8678"/>
        <c:axId val="86909704"/>
      </c:barChart>
      <c:catAx>
        <c:axId val="528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704"/>
        <c:auto val="1"/>
        <c:lblAlgn val="ctr"/>
        <c:lblOffset val="100"/>
        <c:noMultiLvlLbl val="0"/>
      </c:catAx>
      <c:valAx>
        <c:axId val="869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06318"/>
        <c:axId val="78814941"/>
      </c:barChart>
      <c:catAx>
        <c:axId val="9510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941"/>
        <c:auto val="1"/>
        <c:lblAlgn val="ctr"/>
        <c:lblOffset val="100"/>
        <c:noMultiLvlLbl val="0"/>
      </c:catAx>
      <c:valAx>
        <c:axId val="788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