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58580"/>
        <c:axId val="39403338"/>
      </c:barChart>
      <c:catAx>
        <c:axId val="4175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338"/>
        <c:auto val="1"/>
        <c:lblAlgn val="ctr"/>
        <c:lblOffset val="100"/>
        <c:noMultiLvlLbl val="0"/>
      </c:catAx>
      <c:valAx>
        <c:axId val="3940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07164"/>
        <c:axId val="28726241"/>
      </c:barChart>
      <c:catAx>
        <c:axId val="8670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241"/>
        <c:auto val="1"/>
        <c:lblAlgn val="ctr"/>
        <c:lblOffset val="100"/>
        <c:noMultiLvlLbl val="0"/>
      </c:catAx>
      <c:valAx>
        <c:axId val="287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88165"/>
        <c:axId val="44817010"/>
      </c:barChart>
      <c:catAx>
        <c:axId val="4908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010"/>
        <c:auto val="1"/>
        <c:lblAlgn val="ctr"/>
        <c:lblOffset val="100"/>
        <c:noMultiLvlLbl val="0"/>
      </c:catAx>
      <c:valAx>
        <c:axId val="448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19599"/>
        <c:axId val="81814239"/>
      </c:barChart>
      <c:catAx>
        <c:axId val="7791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239"/>
        <c:auto val="1"/>
        <c:lblAlgn val="ctr"/>
        <c:lblOffset val="100"/>
        <c:noMultiLvlLbl val="0"/>
      </c:catAx>
      <c:valAx>
        <c:axId val="8181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73880"/>
        <c:axId val="40714152"/>
      </c:barChart>
      <c:catAx>
        <c:axId val="9397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152"/>
        <c:auto val="1"/>
        <c:lblAlgn val="ctr"/>
        <c:lblOffset val="100"/>
        <c:noMultiLvlLbl val="0"/>
      </c:catAx>
      <c:valAx>
        <c:axId val="4071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3795"/>
        <c:axId val="52252000"/>
      </c:barChart>
      <c:catAx>
        <c:axId val="490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000"/>
        <c:auto val="1"/>
        <c:lblAlgn val="ctr"/>
        <c:lblOffset val="100"/>
        <c:noMultiLvlLbl val="0"/>
      </c:catAx>
      <c:valAx>
        <c:axId val="522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77616"/>
        <c:axId val="19388554"/>
      </c:barChart>
      <c:catAx>
        <c:axId val="8247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554"/>
        <c:auto val="1"/>
        <c:lblAlgn val="ctr"/>
        <c:lblOffset val="100"/>
        <c:noMultiLvlLbl val="0"/>
      </c:catAx>
      <c:valAx>
        <c:axId val="193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28025"/>
        <c:axId val="47935968"/>
      </c:barChart>
      <c:catAx>
        <c:axId val="114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968"/>
        <c:auto val="1"/>
        <c:lblAlgn val="ctr"/>
        <c:lblOffset val="100"/>
        <c:noMultiLvlLbl val="0"/>
      </c:catAx>
      <c:valAx>
        <c:axId val="479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86877"/>
        <c:axId val="10147500"/>
      </c:barChart>
      <c:catAx>
        <c:axId val="579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500"/>
        <c:auto val="1"/>
        <c:lblAlgn val="ctr"/>
        <c:lblOffset val="100"/>
        <c:noMultiLvlLbl val="0"/>
      </c:catAx>
      <c:valAx>
        <c:axId val="101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95450"/>
        <c:axId val="19930429"/>
      </c:barChart>
      <c:catAx>
        <c:axId val="654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429"/>
        <c:auto val="1"/>
        <c:lblAlgn val="ctr"/>
        <c:lblOffset val="100"/>
        <c:noMultiLvlLbl val="0"/>
      </c:catAx>
      <c:valAx>
        <c:axId val="199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09839"/>
        <c:axId val="98654773"/>
      </c:barChart>
      <c:catAx>
        <c:axId val="9180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773"/>
        <c:auto val="1"/>
        <c:lblAlgn val="ctr"/>
        <c:lblOffset val="100"/>
        <c:noMultiLvlLbl val="0"/>
      </c:catAx>
      <c:valAx>
        <c:axId val="986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7119"/>
        <c:axId val="70783786"/>
      </c:barChart>
      <c:catAx>
        <c:axId val="3682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786"/>
        <c:auto val="1"/>
        <c:lblAlgn val="ctr"/>
        <c:lblOffset val="100"/>
        <c:noMultiLvlLbl val="0"/>
      </c:catAx>
      <c:valAx>
        <c:axId val="707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17694"/>
        <c:axId val="55387024"/>
      </c:barChart>
      <c:catAx>
        <c:axId val="3181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024"/>
        <c:auto val="1"/>
        <c:lblAlgn val="ctr"/>
        <c:lblOffset val="100"/>
        <c:noMultiLvlLbl val="0"/>
      </c:catAx>
      <c:valAx>
        <c:axId val="5538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89584"/>
        <c:axId val="31137402"/>
      </c:barChart>
      <c:catAx>
        <c:axId val="3768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402"/>
        <c:auto val="1"/>
        <c:lblAlgn val="ctr"/>
        <c:lblOffset val="100"/>
        <c:noMultiLvlLbl val="0"/>
      </c:catAx>
      <c:valAx>
        <c:axId val="311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32096"/>
        <c:axId val="77053489"/>
      </c:barChart>
      <c:catAx>
        <c:axId val="9903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489"/>
        <c:auto val="1"/>
        <c:lblAlgn val="ctr"/>
        <c:lblOffset val="100"/>
        <c:noMultiLvlLbl val="0"/>
      </c:catAx>
      <c:valAx>
        <c:axId val="770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60356"/>
        <c:axId val="97275518"/>
      </c:barChart>
      <c:catAx>
        <c:axId val="2286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518"/>
        <c:auto val="1"/>
        <c:lblAlgn val="ctr"/>
        <c:lblOffset val="100"/>
        <c:noMultiLvlLbl val="0"/>
      </c:catAx>
      <c:valAx>
        <c:axId val="972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08680"/>
        <c:axId val="29773715"/>
      </c:barChart>
      <c:catAx>
        <c:axId val="345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715"/>
        <c:auto val="1"/>
        <c:lblAlgn val="ctr"/>
        <c:lblOffset val="100"/>
        <c:noMultiLvlLbl val="0"/>
      </c:catAx>
      <c:valAx>
        <c:axId val="297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55878"/>
        <c:axId val="5330482"/>
      </c:barChart>
      <c:catAx>
        <c:axId val="564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82"/>
        <c:auto val="1"/>
        <c:lblAlgn val="ctr"/>
        <c:lblOffset val="100"/>
        <c:noMultiLvlLbl val="0"/>
      </c:catAx>
      <c:valAx>
        <c:axId val="53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