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20085"/>
        <c:axId val="68851181"/>
      </c:scatterChart>
      <c:valAx>
        <c:axId val="9032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181"/>
        <c:crossesAt val="0"/>
        <c:crossBetween val="midCat"/>
      </c:valAx>
      <c:valAx>
        <c:axId val="6885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58207"/>
        <c:axId val="50480207"/>
      </c:scatterChart>
      <c:valAx>
        <c:axId val="4825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207"/>
        <c:crossesAt val="0"/>
        <c:crossBetween val="midCat"/>
      </c:valAx>
      <c:valAx>
        <c:axId val="5048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13483"/>
        <c:axId val="33519857"/>
      </c:scatterChart>
      <c:valAx>
        <c:axId val="3131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857"/>
        <c:crossesAt val="0"/>
        <c:crossBetween val="midCat"/>
      </c:valAx>
      <c:valAx>
        <c:axId val="3351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37931"/>
        <c:axId val="23105486"/>
      </c:scatterChart>
      <c:valAx>
        <c:axId val="3713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486"/>
        <c:crossesAt val="0"/>
        <c:crossBetween val="midCat"/>
      </c:valAx>
      <c:valAx>
        <c:axId val="2310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