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2646"/>
        <c:axId val="62207335"/>
      </c:scatterChart>
      <c:valAx>
        <c:axId val="7830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35"/>
        <c:crossesAt val="0"/>
        <c:crossBetween val="midCat"/>
      </c:valAx>
      <c:valAx>
        <c:axId val="6220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4512"/>
        <c:axId val="456491"/>
      </c:scatterChart>
      <c:valAx>
        <c:axId val="331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1"/>
        <c:crossesAt val="0"/>
        <c:crossBetween val="midCat"/>
      </c:valAx>
      <c:valAx>
        <c:axId val="45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54553"/>
        <c:axId val="79068190"/>
      </c:scatterChart>
      <c:valAx>
        <c:axId val="4335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190"/>
        <c:crossesAt val="0"/>
        <c:crossBetween val="midCat"/>
      </c:valAx>
      <c:valAx>
        <c:axId val="7906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49672"/>
        <c:axId val="20037136"/>
      </c:scatterChart>
      <c:valAx>
        <c:axId val="6464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136"/>
        <c:crossesAt val="0"/>
        <c:crossBetween val="midCat"/>
      </c:valAx>
      <c:valAx>
        <c:axId val="2003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