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83015"/>
        <c:axId val="42566520"/>
      </c:barChart>
      <c:catAx>
        <c:axId val="221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520"/>
        <c:auto val="1"/>
        <c:lblAlgn val="ctr"/>
        <c:lblOffset val="100"/>
        <c:noMultiLvlLbl val="0"/>
      </c:catAx>
      <c:valAx>
        <c:axId val="425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42281"/>
        <c:axId val="79972334"/>
      </c:barChart>
      <c:catAx>
        <c:axId val="244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334"/>
        <c:auto val="1"/>
        <c:lblAlgn val="ctr"/>
        <c:lblOffset val="100"/>
        <c:noMultiLvlLbl val="0"/>
      </c:catAx>
      <c:valAx>
        <c:axId val="799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90775"/>
        <c:axId val="35191570"/>
      </c:barChart>
      <c:catAx>
        <c:axId val="471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570"/>
        <c:auto val="1"/>
        <c:lblAlgn val="ctr"/>
        <c:lblOffset val="100"/>
        <c:noMultiLvlLbl val="0"/>
      </c:catAx>
      <c:valAx>
        <c:axId val="351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5923"/>
        <c:axId val="86420251"/>
      </c:barChart>
      <c:catAx>
        <c:axId val="5880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251"/>
        <c:auto val="1"/>
        <c:lblAlgn val="ctr"/>
        <c:lblOffset val="100"/>
        <c:noMultiLvlLbl val="0"/>
      </c:catAx>
      <c:valAx>
        <c:axId val="864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0429"/>
        <c:axId val="21111539"/>
      </c:barChart>
      <c:catAx>
        <c:axId val="16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539"/>
        <c:auto val="1"/>
        <c:lblAlgn val="ctr"/>
        <c:lblOffset val="100"/>
        <c:noMultiLvlLbl val="0"/>
      </c:catAx>
      <c:valAx>
        <c:axId val="211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3213"/>
        <c:axId val="25202949"/>
      </c:barChart>
      <c:catAx>
        <c:axId val="4026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949"/>
        <c:auto val="1"/>
        <c:lblAlgn val="ctr"/>
        <c:lblOffset val="100"/>
        <c:noMultiLvlLbl val="0"/>
      </c:catAx>
      <c:valAx>
        <c:axId val="252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3010"/>
        <c:axId val="51688232"/>
      </c:barChart>
      <c:catAx>
        <c:axId val="6351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232"/>
        <c:auto val="1"/>
        <c:lblAlgn val="ctr"/>
        <c:lblOffset val="100"/>
        <c:noMultiLvlLbl val="0"/>
      </c:catAx>
      <c:valAx>
        <c:axId val="5168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92297"/>
        <c:axId val="96131567"/>
      </c:barChart>
      <c:catAx>
        <c:axId val="1689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567"/>
        <c:auto val="1"/>
        <c:lblAlgn val="ctr"/>
        <c:lblOffset val="100"/>
        <c:noMultiLvlLbl val="0"/>
      </c:catAx>
      <c:valAx>
        <c:axId val="961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9622"/>
        <c:axId val="95625702"/>
      </c:barChart>
      <c:catAx>
        <c:axId val="38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702"/>
        <c:auto val="1"/>
        <c:lblAlgn val="ctr"/>
        <c:lblOffset val="100"/>
        <c:noMultiLvlLbl val="0"/>
      </c:catAx>
      <c:valAx>
        <c:axId val="956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26147"/>
        <c:axId val="54964205"/>
      </c:barChart>
      <c:catAx>
        <c:axId val="4902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05"/>
        <c:auto val="1"/>
        <c:lblAlgn val="ctr"/>
        <c:lblOffset val="100"/>
        <c:noMultiLvlLbl val="0"/>
      </c:catAx>
      <c:valAx>
        <c:axId val="549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9048"/>
        <c:axId val="6342905"/>
      </c:barChart>
      <c:catAx>
        <c:axId val="5267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05"/>
        <c:auto val="1"/>
        <c:lblAlgn val="ctr"/>
        <c:lblOffset val="100"/>
        <c:noMultiLvlLbl val="0"/>
      </c:catAx>
      <c:valAx>
        <c:axId val="63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1791"/>
        <c:axId val="23102103"/>
      </c:barChart>
      <c:catAx>
        <c:axId val="4723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103"/>
        <c:auto val="1"/>
        <c:lblAlgn val="ctr"/>
        <c:lblOffset val="100"/>
        <c:noMultiLvlLbl val="0"/>
      </c:catAx>
      <c:valAx>
        <c:axId val="231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05833"/>
        <c:axId val="68804603"/>
      </c:barChart>
      <c:catAx>
        <c:axId val="136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603"/>
        <c:auto val="1"/>
        <c:lblAlgn val="ctr"/>
        <c:lblOffset val="100"/>
        <c:noMultiLvlLbl val="0"/>
      </c:catAx>
      <c:valAx>
        <c:axId val="688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37592"/>
        <c:axId val="45388587"/>
      </c:barChart>
      <c:catAx>
        <c:axId val="1293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587"/>
        <c:auto val="1"/>
        <c:lblAlgn val="ctr"/>
        <c:lblOffset val="100"/>
        <c:noMultiLvlLbl val="0"/>
      </c:catAx>
      <c:valAx>
        <c:axId val="453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15851"/>
        <c:axId val="31257630"/>
      </c:barChart>
      <c:catAx>
        <c:axId val="690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630"/>
        <c:auto val="1"/>
        <c:lblAlgn val="ctr"/>
        <c:lblOffset val="100"/>
        <c:noMultiLvlLbl val="0"/>
      </c:catAx>
      <c:valAx>
        <c:axId val="312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201"/>
        <c:axId val="3320521"/>
      </c:barChart>
      <c:catAx>
        <c:axId val="94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21"/>
        <c:auto val="1"/>
        <c:lblAlgn val="ctr"/>
        <c:lblOffset val="100"/>
        <c:noMultiLvlLbl val="0"/>
      </c:catAx>
      <c:valAx>
        <c:axId val="33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97627"/>
        <c:axId val="69700765"/>
      </c:barChart>
      <c:catAx>
        <c:axId val="4069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765"/>
        <c:auto val="1"/>
        <c:lblAlgn val="ctr"/>
        <c:lblOffset val="100"/>
        <c:noMultiLvlLbl val="0"/>
      </c:catAx>
      <c:valAx>
        <c:axId val="697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5941"/>
        <c:axId val="48440657"/>
      </c:barChart>
      <c:catAx>
        <c:axId val="675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657"/>
        <c:auto val="1"/>
        <c:lblAlgn val="ctr"/>
        <c:lblOffset val="100"/>
        <c:noMultiLvlLbl val="0"/>
      </c:catAx>
      <c:valAx>
        <c:axId val="484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