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98120"/>
        <c:axId val="69194849"/>
      </c:scatterChart>
      <c:valAx>
        <c:axId val="8419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849"/>
        <c:crossesAt val="0"/>
        <c:crossBetween val="midCat"/>
      </c:valAx>
      <c:valAx>
        <c:axId val="6919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8769"/>
        <c:axId val="39692379"/>
      </c:scatterChart>
      <c:valAx>
        <c:axId val="1295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79"/>
        <c:crossesAt val="0"/>
        <c:crossBetween val="midCat"/>
      </c:valAx>
      <c:valAx>
        <c:axId val="3969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98936"/>
        <c:axId val="75459242"/>
      </c:scatterChart>
      <c:valAx>
        <c:axId val="8089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242"/>
        <c:crossesAt val="0"/>
        <c:crossBetween val="midCat"/>
      </c:valAx>
      <c:valAx>
        <c:axId val="7545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27776"/>
        <c:axId val="34929766"/>
      </c:scatterChart>
      <c:valAx>
        <c:axId val="1982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766"/>
        <c:crossesAt val="0"/>
        <c:crossBetween val="midCat"/>
      </c:valAx>
      <c:valAx>
        <c:axId val="3492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