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19032"/>
        <c:axId val="79289110"/>
      </c:barChart>
      <c:catAx>
        <c:axId val="1381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110"/>
        <c:auto val="1"/>
        <c:lblAlgn val="ctr"/>
        <c:lblOffset val="100"/>
        <c:noMultiLvlLbl val="0"/>
      </c:catAx>
      <c:valAx>
        <c:axId val="7928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42486"/>
        <c:axId val="67729126"/>
      </c:barChart>
      <c:catAx>
        <c:axId val="8514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126"/>
        <c:auto val="1"/>
        <c:lblAlgn val="ctr"/>
        <c:lblOffset val="100"/>
        <c:noMultiLvlLbl val="0"/>
      </c:catAx>
      <c:valAx>
        <c:axId val="6772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80453"/>
        <c:axId val="75459626"/>
      </c:barChart>
      <c:catAx>
        <c:axId val="9528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626"/>
        <c:auto val="1"/>
        <c:lblAlgn val="ctr"/>
        <c:lblOffset val="100"/>
        <c:noMultiLvlLbl val="0"/>
      </c:catAx>
      <c:valAx>
        <c:axId val="7545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46260"/>
        <c:axId val="14361692"/>
      </c:barChart>
      <c:catAx>
        <c:axId val="4994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692"/>
        <c:auto val="1"/>
        <c:lblAlgn val="ctr"/>
        <c:lblOffset val="100"/>
        <c:noMultiLvlLbl val="0"/>
      </c:catAx>
      <c:valAx>
        <c:axId val="1436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17517"/>
        <c:axId val="91757103"/>
      </c:barChart>
      <c:catAx>
        <c:axId val="7071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103"/>
        <c:auto val="1"/>
        <c:lblAlgn val="ctr"/>
        <c:lblOffset val="100"/>
        <c:noMultiLvlLbl val="0"/>
      </c:catAx>
      <c:valAx>
        <c:axId val="9175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02328"/>
        <c:axId val="42499676"/>
      </c:barChart>
      <c:catAx>
        <c:axId val="3960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676"/>
        <c:auto val="1"/>
        <c:lblAlgn val="ctr"/>
        <c:lblOffset val="100"/>
        <c:noMultiLvlLbl val="0"/>
      </c:catAx>
      <c:valAx>
        <c:axId val="4249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77514"/>
        <c:axId val="16550786"/>
      </c:barChart>
      <c:catAx>
        <c:axId val="9087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786"/>
        <c:auto val="1"/>
        <c:lblAlgn val="ctr"/>
        <c:lblOffset val="100"/>
        <c:noMultiLvlLbl val="0"/>
      </c:catAx>
      <c:valAx>
        <c:axId val="1655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58807"/>
        <c:axId val="73995007"/>
      </c:barChart>
      <c:catAx>
        <c:axId val="6955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007"/>
        <c:auto val="1"/>
        <c:lblAlgn val="ctr"/>
        <c:lblOffset val="100"/>
        <c:noMultiLvlLbl val="0"/>
      </c:catAx>
      <c:valAx>
        <c:axId val="7399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85482"/>
        <c:axId val="26487357"/>
      </c:barChart>
      <c:catAx>
        <c:axId val="6598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357"/>
        <c:auto val="1"/>
        <c:lblAlgn val="ctr"/>
        <c:lblOffset val="100"/>
        <c:noMultiLvlLbl val="0"/>
      </c:catAx>
      <c:valAx>
        <c:axId val="2648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12604"/>
        <c:axId val="76859730"/>
      </c:barChart>
      <c:catAx>
        <c:axId val="5101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730"/>
        <c:auto val="1"/>
        <c:lblAlgn val="ctr"/>
        <c:lblOffset val="100"/>
        <c:noMultiLvlLbl val="0"/>
      </c:catAx>
      <c:valAx>
        <c:axId val="7685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66711"/>
        <c:axId val="16834283"/>
      </c:barChart>
      <c:catAx>
        <c:axId val="4616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283"/>
        <c:auto val="1"/>
        <c:lblAlgn val="ctr"/>
        <c:lblOffset val="100"/>
        <c:noMultiLvlLbl val="0"/>
      </c:catAx>
      <c:valAx>
        <c:axId val="1683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09404"/>
        <c:axId val="85476763"/>
      </c:barChart>
      <c:catAx>
        <c:axId val="2110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763"/>
        <c:auto val="1"/>
        <c:lblAlgn val="ctr"/>
        <c:lblOffset val="100"/>
        <c:noMultiLvlLbl val="0"/>
      </c:catAx>
      <c:valAx>
        <c:axId val="8547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62730"/>
        <c:axId val="55235050"/>
      </c:barChart>
      <c:catAx>
        <c:axId val="6726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050"/>
        <c:auto val="1"/>
        <c:lblAlgn val="ctr"/>
        <c:lblOffset val="100"/>
        <c:noMultiLvlLbl val="0"/>
      </c:catAx>
      <c:valAx>
        <c:axId val="5523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38264"/>
        <c:axId val="87356406"/>
      </c:barChart>
      <c:catAx>
        <c:axId val="3783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406"/>
        <c:auto val="1"/>
        <c:lblAlgn val="ctr"/>
        <c:lblOffset val="100"/>
        <c:noMultiLvlLbl val="0"/>
      </c:catAx>
      <c:valAx>
        <c:axId val="8735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18803"/>
        <c:axId val="79152347"/>
      </c:barChart>
      <c:catAx>
        <c:axId val="1041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347"/>
        <c:auto val="1"/>
        <c:lblAlgn val="ctr"/>
        <c:lblOffset val="100"/>
        <c:noMultiLvlLbl val="0"/>
      </c:catAx>
      <c:valAx>
        <c:axId val="791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16970"/>
        <c:axId val="42627281"/>
      </c:barChart>
      <c:catAx>
        <c:axId val="5341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281"/>
        <c:auto val="1"/>
        <c:lblAlgn val="ctr"/>
        <c:lblOffset val="100"/>
        <c:noMultiLvlLbl val="0"/>
      </c:catAx>
      <c:valAx>
        <c:axId val="4262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36623"/>
        <c:axId val="56056040"/>
      </c:barChart>
      <c:catAx>
        <c:axId val="6583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040"/>
        <c:auto val="1"/>
        <c:lblAlgn val="ctr"/>
        <c:lblOffset val="100"/>
        <c:noMultiLvlLbl val="0"/>
      </c:catAx>
      <c:valAx>
        <c:axId val="5605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86349"/>
        <c:axId val="72864375"/>
      </c:barChart>
      <c:catAx>
        <c:axId val="3878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375"/>
        <c:auto val="1"/>
        <c:lblAlgn val="ctr"/>
        <c:lblOffset val="100"/>
        <c:noMultiLvlLbl val="0"/>
      </c:catAx>
      <c:valAx>
        <c:axId val="7286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