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42858"/>
        <c:axId val="59814861"/>
      </c:barChart>
      <c:catAx>
        <c:axId val="8454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861"/>
        <c:auto val="1"/>
        <c:lblAlgn val="ctr"/>
        <c:lblOffset val="100"/>
        <c:noMultiLvlLbl val="0"/>
      </c:catAx>
      <c:valAx>
        <c:axId val="598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31183"/>
        <c:axId val="11676902"/>
      </c:barChart>
      <c:catAx>
        <c:axId val="7623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902"/>
        <c:auto val="1"/>
        <c:lblAlgn val="ctr"/>
        <c:lblOffset val="100"/>
        <c:noMultiLvlLbl val="0"/>
      </c:catAx>
      <c:valAx>
        <c:axId val="1167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09364"/>
        <c:axId val="40756507"/>
      </c:barChart>
      <c:catAx>
        <c:axId val="7790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507"/>
        <c:auto val="1"/>
        <c:lblAlgn val="ctr"/>
        <c:lblOffset val="100"/>
        <c:noMultiLvlLbl val="0"/>
      </c:catAx>
      <c:valAx>
        <c:axId val="407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80645"/>
        <c:axId val="25624050"/>
      </c:barChart>
      <c:catAx>
        <c:axId val="7678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050"/>
        <c:auto val="1"/>
        <c:lblAlgn val="ctr"/>
        <c:lblOffset val="100"/>
        <c:noMultiLvlLbl val="0"/>
      </c:catAx>
      <c:valAx>
        <c:axId val="256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27706"/>
        <c:axId val="47676140"/>
      </c:barChart>
      <c:catAx>
        <c:axId val="5322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140"/>
        <c:auto val="1"/>
        <c:lblAlgn val="ctr"/>
        <c:lblOffset val="100"/>
        <c:noMultiLvlLbl val="0"/>
      </c:catAx>
      <c:valAx>
        <c:axId val="4767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66530"/>
        <c:axId val="57779755"/>
      </c:barChart>
      <c:catAx>
        <c:axId val="6956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755"/>
        <c:auto val="1"/>
        <c:lblAlgn val="ctr"/>
        <c:lblOffset val="100"/>
        <c:noMultiLvlLbl val="0"/>
      </c:catAx>
      <c:valAx>
        <c:axId val="577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05721"/>
        <c:axId val="74971316"/>
      </c:barChart>
      <c:catAx>
        <c:axId val="2450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316"/>
        <c:auto val="1"/>
        <c:lblAlgn val="ctr"/>
        <c:lblOffset val="100"/>
        <c:noMultiLvlLbl val="0"/>
      </c:catAx>
      <c:valAx>
        <c:axId val="7497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56888"/>
        <c:axId val="23478896"/>
      </c:barChart>
      <c:catAx>
        <c:axId val="6685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896"/>
        <c:auto val="1"/>
        <c:lblAlgn val="ctr"/>
        <c:lblOffset val="100"/>
        <c:noMultiLvlLbl val="0"/>
      </c:catAx>
      <c:valAx>
        <c:axId val="2347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56831"/>
        <c:axId val="63856775"/>
      </c:barChart>
      <c:catAx>
        <c:axId val="6175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775"/>
        <c:auto val="1"/>
        <c:lblAlgn val="ctr"/>
        <c:lblOffset val="100"/>
        <c:noMultiLvlLbl val="0"/>
      </c:catAx>
      <c:valAx>
        <c:axId val="6385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06129"/>
        <c:axId val="7944499"/>
      </c:barChart>
      <c:catAx>
        <c:axId val="3230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99"/>
        <c:auto val="1"/>
        <c:lblAlgn val="ctr"/>
        <c:lblOffset val="100"/>
        <c:noMultiLvlLbl val="0"/>
      </c:catAx>
      <c:valAx>
        <c:axId val="79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10537"/>
        <c:axId val="99499712"/>
      </c:barChart>
      <c:catAx>
        <c:axId val="9781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712"/>
        <c:auto val="1"/>
        <c:lblAlgn val="ctr"/>
        <c:lblOffset val="100"/>
        <c:noMultiLvlLbl val="0"/>
      </c:catAx>
      <c:valAx>
        <c:axId val="994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84252"/>
        <c:axId val="40038318"/>
      </c:barChart>
      <c:catAx>
        <c:axId val="2238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318"/>
        <c:auto val="1"/>
        <c:lblAlgn val="ctr"/>
        <c:lblOffset val="100"/>
        <c:noMultiLvlLbl val="0"/>
      </c:catAx>
      <c:valAx>
        <c:axId val="4003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59469"/>
        <c:axId val="427579"/>
      </c:barChart>
      <c:catAx>
        <c:axId val="6375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9"/>
        <c:auto val="1"/>
        <c:lblAlgn val="ctr"/>
        <c:lblOffset val="100"/>
        <c:noMultiLvlLbl val="0"/>
      </c:catAx>
      <c:valAx>
        <c:axId val="4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40660"/>
        <c:axId val="36942643"/>
      </c:barChart>
      <c:catAx>
        <c:axId val="4294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643"/>
        <c:auto val="1"/>
        <c:lblAlgn val="ctr"/>
        <c:lblOffset val="100"/>
        <c:noMultiLvlLbl val="0"/>
      </c:catAx>
      <c:valAx>
        <c:axId val="3694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32566"/>
        <c:axId val="20130413"/>
      </c:barChart>
      <c:catAx>
        <c:axId val="3943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413"/>
        <c:auto val="1"/>
        <c:lblAlgn val="ctr"/>
        <c:lblOffset val="100"/>
        <c:noMultiLvlLbl val="0"/>
      </c:catAx>
      <c:valAx>
        <c:axId val="2013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61224"/>
        <c:axId val="57412966"/>
      </c:barChart>
      <c:catAx>
        <c:axId val="701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966"/>
        <c:auto val="1"/>
        <c:lblAlgn val="ctr"/>
        <c:lblOffset val="100"/>
        <c:noMultiLvlLbl val="0"/>
      </c:catAx>
      <c:valAx>
        <c:axId val="574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56584"/>
        <c:axId val="41071231"/>
      </c:barChart>
      <c:catAx>
        <c:axId val="9185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231"/>
        <c:auto val="1"/>
        <c:lblAlgn val="ctr"/>
        <c:lblOffset val="100"/>
        <c:noMultiLvlLbl val="0"/>
      </c:catAx>
      <c:valAx>
        <c:axId val="4107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1993"/>
        <c:axId val="88594250"/>
      </c:barChart>
      <c:catAx>
        <c:axId val="507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250"/>
        <c:auto val="1"/>
        <c:lblAlgn val="ctr"/>
        <c:lblOffset val="100"/>
        <c:noMultiLvlLbl val="0"/>
      </c:catAx>
      <c:valAx>
        <c:axId val="8859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