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94125"/>
        <c:axId val="51350921"/>
      </c:scatterChart>
      <c:valAx>
        <c:axId val="7069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921"/>
        <c:crossesAt val="0"/>
        <c:crossBetween val="midCat"/>
      </c:valAx>
      <c:valAx>
        <c:axId val="5135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77366"/>
        <c:axId val="95072865"/>
      </c:scatterChart>
      <c:valAx>
        <c:axId val="2647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865"/>
        <c:crossesAt val="0"/>
        <c:crossBetween val="midCat"/>
      </c:valAx>
      <c:valAx>
        <c:axId val="9507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5161"/>
        <c:axId val="40541190"/>
      </c:scatterChart>
      <c:valAx>
        <c:axId val="6584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190"/>
        <c:crossesAt val="0"/>
        <c:crossBetween val="midCat"/>
      </c:valAx>
      <c:valAx>
        <c:axId val="4054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1138"/>
        <c:axId val="95516699"/>
      </c:scatterChart>
      <c:valAx>
        <c:axId val="9669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699"/>
        <c:crossesAt val="0"/>
        <c:crossBetween val="midCat"/>
      </c:valAx>
      <c:valAx>
        <c:axId val="9551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