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72956"/>
        <c:axId val="75949905"/>
      </c:barChart>
      <c:catAx>
        <c:axId val="171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05"/>
        <c:auto val="1"/>
        <c:lblAlgn val="ctr"/>
        <c:lblOffset val="100"/>
        <c:noMultiLvlLbl val="0"/>
      </c:catAx>
      <c:valAx>
        <c:axId val="7594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62080"/>
        <c:axId val="1341723"/>
      </c:barChart>
      <c:catAx>
        <c:axId val="881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3"/>
        <c:auto val="1"/>
        <c:lblAlgn val="ctr"/>
        <c:lblOffset val="100"/>
        <c:noMultiLvlLbl val="0"/>
      </c:catAx>
      <c:valAx>
        <c:axId val="13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48681"/>
        <c:axId val="99052558"/>
      </c:barChart>
      <c:catAx>
        <c:axId val="496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558"/>
        <c:auto val="1"/>
        <c:lblAlgn val="ctr"/>
        <c:lblOffset val="100"/>
        <c:noMultiLvlLbl val="0"/>
      </c:catAx>
      <c:valAx>
        <c:axId val="990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95209"/>
        <c:axId val="36124090"/>
      </c:barChart>
      <c:catAx>
        <c:axId val="721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090"/>
        <c:auto val="1"/>
        <c:lblAlgn val="ctr"/>
        <c:lblOffset val="100"/>
        <c:noMultiLvlLbl val="0"/>
      </c:catAx>
      <c:valAx>
        <c:axId val="361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17936"/>
        <c:axId val="89856223"/>
      </c:barChart>
      <c:catAx>
        <c:axId val="483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223"/>
        <c:auto val="1"/>
        <c:lblAlgn val="ctr"/>
        <c:lblOffset val="100"/>
        <c:noMultiLvlLbl val="0"/>
      </c:catAx>
      <c:valAx>
        <c:axId val="898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62308"/>
        <c:axId val="19606265"/>
      </c:barChart>
      <c:catAx>
        <c:axId val="217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265"/>
        <c:auto val="1"/>
        <c:lblAlgn val="ctr"/>
        <c:lblOffset val="100"/>
        <c:noMultiLvlLbl val="0"/>
      </c:catAx>
      <c:valAx>
        <c:axId val="1960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8007"/>
        <c:axId val="94421978"/>
      </c:barChart>
      <c:catAx>
        <c:axId val="588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978"/>
        <c:auto val="1"/>
        <c:lblAlgn val="ctr"/>
        <c:lblOffset val="100"/>
        <c:noMultiLvlLbl val="0"/>
      </c:catAx>
      <c:valAx>
        <c:axId val="944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2038"/>
        <c:axId val="85679223"/>
      </c:barChart>
      <c:catAx>
        <c:axId val="3220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223"/>
        <c:auto val="1"/>
        <c:lblAlgn val="ctr"/>
        <c:lblOffset val="100"/>
        <c:noMultiLvlLbl val="0"/>
      </c:catAx>
      <c:valAx>
        <c:axId val="856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71117"/>
        <c:axId val="58765073"/>
      </c:barChart>
      <c:catAx>
        <c:axId val="213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073"/>
        <c:auto val="1"/>
        <c:lblAlgn val="ctr"/>
        <c:lblOffset val="100"/>
        <c:noMultiLvlLbl val="0"/>
      </c:catAx>
      <c:valAx>
        <c:axId val="587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5829"/>
        <c:axId val="41141636"/>
      </c:barChart>
      <c:catAx>
        <c:axId val="91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636"/>
        <c:auto val="1"/>
        <c:lblAlgn val="ctr"/>
        <c:lblOffset val="100"/>
        <c:noMultiLvlLbl val="0"/>
      </c:catAx>
      <c:valAx>
        <c:axId val="411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60421"/>
        <c:axId val="32680827"/>
      </c:barChart>
      <c:catAx>
        <c:axId val="1576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827"/>
        <c:auto val="1"/>
        <c:lblAlgn val="ctr"/>
        <c:lblOffset val="100"/>
        <c:noMultiLvlLbl val="0"/>
      </c:catAx>
      <c:valAx>
        <c:axId val="326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2170"/>
        <c:axId val="92926056"/>
      </c:barChart>
      <c:catAx>
        <c:axId val="8539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056"/>
        <c:auto val="1"/>
        <c:lblAlgn val="ctr"/>
        <c:lblOffset val="100"/>
        <c:noMultiLvlLbl val="0"/>
      </c:catAx>
      <c:valAx>
        <c:axId val="929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32794"/>
        <c:axId val="43921551"/>
      </c:barChart>
      <c:catAx>
        <c:axId val="7803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551"/>
        <c:auto val="1"/>
        <c:lblAlgn val="ctr"/>
        <c:lblOffset val="100"/>
        <c:noMultiLvlLbl val="0"/>
      </c:catAx>
      <c:valAx>
        <c:axId val="439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12735"/>
        <c:axId val="14315052"/>
      </c:barChart>
      <c:catAx>
        <c:axId val="617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052"/>
        <c:auto val="1"/>
        <c:lblAlgn val="ctr"/>
        <c:lblOffset val="100"/>
        <c:noMultiLvlLbl val="0"/>
      </c:catAx>
      <c:valAx>
        <c:axId val="143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80824"/>
        <c:axId val="75556792"/>
      </c:barChart>
      <c:catAx>
        <c:axId val="701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792"/>
        <c:auto val="1"/>
        <c:lblAlgn val="ctr"/>
        <c:lblOffset val="100"/>
        <c:noMultiLvlLbl val="0"/>
      </c:catAx>
      <c:valAx>
        <c:axId val="755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87174"/>
        <c:axId val="90456642"/>
      </c:barChart>
      <c:catAx>
        <c:axId val="7408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642"/>
        <c:auto val="1"/>
        <c:lblAlgn val="ctr"/>
        <c:lblOffset val="100"/>
        <c:noMultiLvlLbl val="0"/>
      </c:catAx>
      <c:valAx>
        <c:axId val="904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55765"/>
        <c:axId val="10055260"/>
      </c:barChart>
      <c:catAx>
        <c:axId val="504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260"/>
        <c:auto val="1"/>
        <c:lblAlgn val="ctr"/>
        <c:lblOffset val="100"/>
        <c:noMultiLvlLbl val="0"/>
      </c:catAx>
      <c:valAx>
        <c:axId val="100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31190"/>
        <c:axId val="90689155"/>
      </c:barChart>
      <c:catAx>
        <c:axId val="182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155"/>
        <c:auto val="1"/>
        <c:lblAlgn val="ctr"/>
        <c:lblOffset val="100"/>
        <c:noMultiLvlLbl val="0"/>
      </c:catAx>
      <c:valAx>
        <c:axId val="906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