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16750"/>
        <c:axId val="79804683"/>
      </c:scatterChart>
      <c:valAx>
        <c:axId val="6631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683"/>
        <c:crossesAt val="0"/>
        <c:crossBetween val="midCat"/>
      </c:valAx>
      <c:valAx>
        <c:axId val="7980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27222"/>
        <c:axId val="57484777"/>
      </c:scatterChart>
      <c:valAx>
        <c:axId val="4512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777"/>
        <c:crossesAt val="0"/>
        <c:crossBetween val="midCat"/>
      </c:valAx>
      <c:valAx>
        <c:axId val="5748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74966"/>
        <c:axId val="59941524"/>
      </c:scatterChart>
      <c:valAx>
        <c:axId val="5417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524"/>
        <c:crossesAt val="0"/>
        <c:crossBetween val="midCat"/>
      </c:valAx>
      <c:valAx>
        <c:axId val="5994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93411"/>
        <c:axId val="78916029"/>
      </c:scatterChart>
      <c:valAx>
        <c:axId val="4819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029"/>
        <c:crossesAt val="0"/>
        <c:crossBetween val="midCat"/>
      </c:valAx>
      <c:valAx>
        <c:axId val="7891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