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681997"/>
        <c:axId val="33774729"/>
      </c:scatterChart>
      <c:valAx>
        <c:axId val="106819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74729"/>
        <c:crossesAt val="0"/>
        <c:crossBetween val="midCat"/>
      </c:valAx>
      <c:valAx>
        <c:axId val="337747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819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799173"/>
        <c:axId val="71738898"/>
      </c:scatterChart>
      <c:valAx>
        <c:axId val="637991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38898"/>
        <c:crossesAt val="0"/>
        <c:crossBetween val="midCat"/>
      </c:valAx>
      <c:valAx>
        <c:axId val="717388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991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289041"/>
        <c:axId val="47071564"/>
      </c:scatterChart>
      <c:valAx>
        <c:axId val="392890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71564"/>
        <c:crossesAt val="0"/>
        <c:crossBetween val="midCat"/>
      </c:valAx>
      <c:valAx>
        <c:axId val="470715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890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414491"/>
        <c:axId val="43104250"/>
      </c:scatterChart>
      <c:valAx>
        <c:axId val="314144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04250"/>
        <c:crossesAt val="0"/>
        <c:crossBetween val="midCat"/>
      </c:valAx>
      <c:valAx>
        <c:axId val="431042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144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