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91272"/>
        <c:axId val="54847902"/>
      </c:barChart>
      <c:catAx>
        <c:axId val="9579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902"/>
        <c:auto val="1"/>
        <c:lblAlgn val="ctr"/>
        <c:lblOffset val="100"/>
        <c:noMultiLvlLbl val="0"/>
      </c:catAx>
      <c:valAx>
        <c:axId val="5484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937535"/>
        <c:axId val="47974057"/>
      </c:barChart>
      <c:catAx>
        <c:axId val="2193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4057"/>
        <c:auto val="1"/>
        <c:lblAlgn val="ctr"/>
        <c:lblOffset val="100"/>
        <c:noMultiLvlLbl val="0"/>
      </c:catAx>
      <c:valAx>
        <c:axId val="4797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680575"/>
        <c:axId val="24566473"/>
      </c:barChart>
      <c:catAx>
        <c:axId val="5768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6473"/>
        <c:auto val="1"/>
        <c:lblAlgn val="ctr"/>
        <c:lblOffset val="100"/>
        <c:noMultiLvlLbl val="0"/>
      </c:catAx>
      <c:valAx>
        <c:axId val="2456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688690"/>
        <c:axId val="63355976"/>
      </c:barChart>
      <c:catAx>
        <c:axId val="9368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976"/>
        <c:auto val="1"/>
        <c:lblAlgn val="ctr"/>
        <c:lblOffset val="100"/>
        <c:noMultiLvlLbl val="0"/>
      </c:catAx>
      <c:valAx>
        <c:axId val="6335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86886"/>
        <c:axId val="73574947"/>
      </c:barChart>
      <c:catAx>
        <c:axId val="8118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4947"/>
        <c:auto val="1"/>
        <c:lblAlgn val="ctr"/>
        <c:lblOffset val="100"/>
        <c:noMultiLvlLbl val="0"/>
      </c:catAx>
      <c:valAx>
        <c:axId val="7357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081163"/>
        <c:axId val="11958489"/>
      </c:barChart>
      <c:catAx>
        <c:axId val="5008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8489"/>
        <c:auto val="1"/>
        <c:lblAlgn val="ctr"/>
        <c:lblOffset val="100"/>
        <c:noMultiLvlLbl val="0"/>
      </c:catAx>
      <c:valAx>
        <c:axId val="1195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69365"/>
        <c:axId val="20806247"/>
      </c:barChart>
      <c:catAx>
        <c:axId val="6316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6247"/>
        <c:auto val="1"/>
        <c:lblAlgn val="ctr"/>
        <c:lblOffset val="100"/>
        <c:noMultiLvlLbl val="0"/>
      </c:catAx>
      <c:valAx>
        <c:axId val="2080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176830"/>
        <c:axId val="82854219"/>
      </c:barChart>
      <c:catAx>
        <c:axId val="2417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4219"/>
        <c:auto val="1"/>
        <c:lblAlgn val="ctr"/>
        <c:lblOffset val="100"/>
        <c:noMultiLvlLbl val="0"/>
      </c:catAx>
      <c:valAx>
        <c:axId val="8285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606759"/>
        <c:axId val="66583211"/>
      </c:barChart>
      <c:catAx>
        <c:axId val="4060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3211"/>
        <c:auto val="1"/>
        <c:lblAlgn val="ctr"/>
        <c:lblOffset val="100"/>
        <c:noMultiLvlLbl val="0"/>
      </c:catAx>
      <c:valAx>
        <c:axId val="6658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481874"/>
        <c:axId val="19279778"/>
      </c:barChart>
      <c:catAx>
        <c:axId val="8648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9778"/>
        <c:auto val="1"/>
        <c:lblAlgn val="ctr"/>
        <c:lblOffset val="100"/>
        <c:noMultiLvlLbl val="0"/>
      </c:catAx>
      <c:valAx>
        <c:axId val="1927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115794"/>
        <c:axId val="86891610"/>
      </c:barChart>
      <c:catAx>
        <c:axId val="5111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610"/>
        <c:auto val="1"/>
        <c:lblAlgn val="ctr"/>
        <c:lblOffset val="100"/>
        <c:noMultiLvlLbl val="0"/>
      </c:catAx>
      <c:valAx>
        <c:axId val="8689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07138"/>
        <c:axId val="755339"/>
      </c:barChart>
      <c:catAx>
        <c:axId val="9420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39"/>
        <c:auto val="1"/>
        <c:lblAlgn val="ctr"/>
        <c:lblOffset val="100"/>
        <c:noMultiLvlLbl val="0"/>
      </c:catAx>
      <c:valAx>
        <c:axId val="75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691986"/>
        <c:axId val="20470643"/>
      </c:barChart>
      <c:catAx>
        <c:axId val="3069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643"/>
        <c:auto val="1"/>
        <c:lblAlgn val="ctr"/>
        <c:lblOffset val="100"/>
        <c:noMultiLvlLbl val="0"/>
      </c:catAx>
      <c:valAx>
        <c:axId val="2047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39725"/>
        <c:axId val="33546903"/>
      </c:barChart>
      <c:catAx>
        <c:axId val="783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6903"/>
        <c:auto val="1"/>
        <c:lblAlgn val="ctr"/>
        <c:lblOffset val="100"/>
        <c:noMultiLvlLbl val="0"/>
      </c:catAx>
      <c:valAx>
        <c:axId val="3354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035389"/>
        <c:axId val="90111592"/>
      </c:barChart>
      <c:catAx>
        <c:axId val="3403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1592"/>
        <c:auto val="1"/>
        <c:lblAlgn val="ctr"/>
        <c:lblOffset val="100"/>
        <c:noMultiLvlLbl val="0"/>
      </c:catAx>
      <c:valAx>
        <c:axId val="9011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75856"/>
        <c:axId val="6397995"/>
      </c:barChart>
      <c:catAx>
        <c:axId val="7957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995"/>
        <c:auto val="1"/>
        <c:lblAlgn val="ctr"/>
        <c:lblOffset val="100"/>
        <c:noMultiLvlLbl val="0"/>
      </c:catAx>
      <c:valAx>
        <c:axId val="639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28735"/>
        <c:axId val="16656785"/>
      </c:barChart>
      <c:catAx>
        <c:axId val="1032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785"/>
        <c:auto val="1"/>
        <c:lblAlgn val="ctr"/>
        <c:lblOffset val="100"/>
        <c:noMultiLvlLbl val="0"/>
      </c:catAx>
      <c:valAx>
        <c:axId val="1665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90436"/>
        <c:axId val="6190488"/>
      </c:barChart>
      <c:catAx>
        <c:axId val="3089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88"/>
        <c:auto val="1"/>
        <c:lblAlgn val="ctr"/>
        <c:lblOffset val="100"/>
        <c:noMultiLvlLbl val="0"/>
      </c:catAx>
      <c:valAx>
        <c:axId val="619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