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06848"/>
        <c:axId val="43738214"/>
      </c:scatterChart>
      <c:valAx>
        <c:axId val="2490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214"/>
        <c:crossesAt val="0"/>
        <c:crossBetween val="midCat"/>
      </c:valAx>
      <c:valAx>
        <c:axId val="4373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3972"/>
        <c:axId val="91670071"/>
      </c:scatterChart>
      <c:valAx>
        <c:axId val="3779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071"/>
        <c:crossesAt val="0"/>
        <c:crossBetween val="midCat"/>
      </c:valAx>
      <c:valAx>
        <c:axId val="9167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27080"/>
        <c:axId val="34328226"/>
      </c:scatterChart>
      <c:valAx>
        <c:axId val="1522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226"/>
        <c:crossesAt val="0"/>
        <c:crossBetween val="midCat"/>
      </c:valAx>
      <c:valAx>
        <c:axId val="3432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03711"/>
        <c:axId val="32764264"/>
      </c:scatterChart>
      <c:valAx>
        <c:axId val="1720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264"/>
        <c:crossesAt val="0"/>
        <c:crossBetween val="midCat"/>
      </c:valAx>
      <c:valAx>
        <c:axId val="3276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