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98078"/>
        <c:axId val="48627221"/>
      </c:barChart>
      <c:catAx>
        <c:axId val="1239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221"/>
        <c:auto val="1"/>
        <c:lblAlgn val="ctr"/>
        <c:lblOffset val="100"/>
        <c:noMultiLvlLbl val="0"/>
      </c:catAx>
      <c:valAx>
        <c:axId val="486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19432"/>
        <c:axId val="41647547"/>
      </c:barChart>
      <c:catAx>
        <c:axId val="3571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547"/>
        <c:auto val="1"/>
        <c:lblAlgn val="ctr"/>
        <c:lblOffset val="100"/>
        <c:noMultiLvlLbl val="0"/>
      </c:catAx>
      <c:valAx>
        <c:axId val="4164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05979"/>
        <c:axId val="45754614"/>
      </c:barChart>
      <c:catAx>
        <c:axId val="8640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614"/>
        <c:auto val="1"/>
        <c:lblAlgn val="ctr"/>
        <c:lblOffset val="100"/>
        <c:noMultiLvlLbl val="0"/>
      </c:catAx>
      <c:valAx>
        <c:axId val="457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5464"/>
        <c:axId val="41501018"/>
      </c:barChart>
      <c:catAx>
        <c:axId val="67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018"/>
        <c:auto val="1"/>
        <c:lblAlgn val="ctr"/>
        <c:lblOffset val="100"/>
        <c:noMultiLvlLbl val="0"/>
      </c:catAx>
      <c:valAx>
        <c:axId val="4150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12796"/>
        <c:axId val="27409645"/>
      </c:barChart>
      <c:catAx>
        <c:axId val="785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645"/>
        <c:auto val="1"/>
        <c:lblAlgn val="ctr"/>
        <c:lblOffset val="100"/>
        <c:noMultiLvlLbl val="0"/>
      </c:catAx>
      <c:valAx>
        <c:axId val="274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58131"/>
        <c:axId val="20329480"/>
      </c:barChart>
      <c:catAx>
        <c:axId val="2825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480"/>
        <c:auto val="1"/>
        <c:lblAlgn val="ctr"/>
        <c:lblOffset val="100"/>
        <c:noMultiLvlLbl val="0"/>
      </c:catAx>
      <c:valAx>
        <c:axId val="203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6195"/>
        <c:axId val="52841421"/>
      </c:barChart>
      <c:catAx>
        <c:axId val="9438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421"/>
        <c:auto val="1"/>
        <c:lblAlgn val="ctr"/>
        <c:lblOffset val="100"/>
        <c:noMultiLvlLbl val="0"/>
      </c:catAx>
      <c:valAx>
        <c:axId val="5284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50418"/>
        <c:axId val="85950760"/>
      </c:barChart>
      <c:catAx>
        <c:axId val="960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760"/>
        <c:auto val="1"/>
        <c:lblAlgn val="ctr"/>
        <c:lblOffset val="100"/>
        <c:noMultiLvlLbl val="0"/>
      </c:catAx>
      <c:valAx>
        <c:axId val="859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51809"/>
        <c:axId val="748821"/>
      </c:barChart>
      <c:catAx>
        <c:axId val="8755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1"/>
        <c:auto val="1"/>
        <c:lblAlgn val="ctr"/>
        <c:lblOffset val="100"/>
        <c:noMultiLvlLbl val="0"/>
      </c:catAx>
      <c:valAx>
        <c:axId val="7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27781"/>
        <c:axId val="84924989"/>
      </c:barChart>
      <c:catAx>
        <c:axId val="3192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989"/>
        <c:auto val="1"/>
        <c:lblAlgn val="ctr"/>
        <c:lblOffset val="100"/>
        <c:noMultiLvlLbl val="0"/>
      </c:catAx>
      <c:valAx>
        <c:axId val="849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50075"/>
        <c:axId val="25267697"/>
      </c:barChart>
      <c:catAx>
        <c:axId val="130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697"/>
        <c:auto val="1"/>
        <c:lblAlgn val="ctr"/>
        <c:lblOffset val="100"/>
        <c:noMultiLvlLbl val="0"/>
      </c:catAx>
      <c:valAx>
        <c:axId val="2526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7296"/>
        <c:axId val="75219826"/>
      </c:barChart>
      <c:catAx>
        <c:axId val="1528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826"/>
        <c:auto val="1"/>
        <c:lblAlgn val="ctr"/>
        <c:lblOffset val="100"/>
        <c:noMultiLvlLbl val="0"/>
      </c:catAx>
      <c:valAx>
        <c:axId val="752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35569"/>
        <c:axId val="49751315"/>
      </c:barChart>
      <c:catAx>
        <c:axId val="1073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315"/>
        <c:auto val="1"/>
        <c:lblAlgn val="ctr"/>
        <c:lblOffset val="100"/>
        <c:noMultiLvlLbl val="0"/>
      </c:catAx>
      <c:valAx>
        <c:axId val="497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3470"/>
        <c:axId val="76782310"/>
      </c:barChart>
      <c:catAx>
        <c:axId val="80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310"/>
        <c:auto val="1"/>
        <c:lblAlgn val="ctr"/>
        <c:lblOffset val="100"/>
        <c:noMultiLvlLbl val="0"/>
      </c:catAx>
      <c:valAx>
        <c:axId val="767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9761"/>
        <c:axId val="57473903"/>
      </c:barChart>
      <c:catAx>
        <c:axId val="502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903"/>
        <c:auto val="1"/>
        <c:lblAlgn val="ctr"/>
        <c:lblOffset val="100"/>
        <c:noMultiLvlLbl val="0"/>
      </c:catAx>
      <c:valAx>
        <c:axId val="574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90697"/>
        <c:axId val="74819910"/>
      </c:barChart>
      <c:catAx>
        <c:axId val="7969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910"/>
        <c:auto val="1"/>
        <c:lblAlgn val="ctr"/>
        <c:lblOffset val="100"/>
        <c:noMultiLvlLbl val="0"/>
      </c:catAx>
      <c:valAx>
        <c:axId val="748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2728"/>
        <c:axId val="76433099"/>
      </c:barChart>
      <c:catAx>
        <c:axId val="43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099"/>
        <c:auto val="1"/>
        <c:lblAlgn val="ctr"/>
        <c:lblOffset val="100"/>
        <c:noMultiLvlLbl val="0"/>
      </c:catAx>
      <c:valAx>
        <c:axId val="764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26784"/>
        <c:axId val="95481774"/>
      </c:barChart>
      <c:catAx>
        <c:axId val="4342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774"/>
        <c:auto val="1"/>
        <c:lblAlgn val="ctr"/>
        <c:lblOffset val="100"/>
        <c:noMultiLvlLbl val="0"/>
      </c:catAx>
      <c:valAx>
        <c:axId val="9548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