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784070"/>
        <c:axId val="64369897"/>
      </c:barChart>
      <c:catAx>
        <c:axId val="12784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9897"/>
        <c:auto val="1"/>
        <c:lblAlgn val="ctr"/>
        <c:lblOffset val="100"/>
        <c:noMultiLvlLbl val="0"/>
      </c:catAx>
      <c:valAx>
        <c:axId val="6436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4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324144"/>
        <c:axId val="19406734"/>
      </c:barChart>
      <c:catAx>
        <c:axId val="45324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6734"/>
        <c:auto val="1"/>
        <c:lblAlgn val="ctr"/>
        <c:lblOffset val="100"/>
        <c:noMultiLvlLbl val="0"/>
      </c:catAx>
      <c:valAx>
        <c:axId val="1940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4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665325"/>
        <c:axId val="23739492"/>
      </c:barChart>
      <c:catAx>
        <c:axId val="72665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9492"/>
        <c:auto val="1"/>
        <c:lblAlgn val="ctr"/>
        <c:lblOffset val="100"/>
        <c:noMultiLvlLbl val="0"/>
      </c:catAx>
      <c:valAx>
        <c:axId val="2373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5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381914"/>
        <c:axId val="39770513"/>
      </c:barChart>
      <c:catAx>
        <c:axId val="81381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0513"/>
        <c:auto val="1"/>
        <c:lblAlgn val="ctr"/>
        <c:lblOffset val="100"/>
        <c:noMultiLvlLbl val="0"/>
      </c:catAx>
      <c:valAx>
        <c:axId val="3977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1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89037"/>
        <c:axId val="53423603"/>
      </c:barChart>
      <c:catAx>
        <c:axId val="2189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3603"/>
        <c:auto val="1"/>
        <c:lblAlgn val="ctr"/>
        <c:lblOffset val="100"/>
        <c:noMultiLvlLbl val="0"/>
      </c:catAx>
      <c:valAx>
        <c:axId val="5342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319382"/>
        <c:axId val="75110273"/>
      </c:barChart>
      <c:catAx>
        <c:axId val="63319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0273"/>
        <c:auto val="1"/>
        <c:lblAlgn val="ctr"/>
        <c:lblOffset val="100"/>
        <c:noMultiLvlLbl val="0"/>
      </c:catAx>
      <c:valAx>
        <c:axId val="7511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9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364803"/>
        <c:axId val="59749771"/>
      </c:barChart>
      <c:catAx>
        <c:axId val="62364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9771"/>
        <c:auto val="1"/>
        <c:lblAlgn val="ctr"/>
        <c:lblOffset val="100"/>
        <c:noMultiLvlLbl val="0"/>
      </c:catAx>
      <c:valAx>
        <c:axId val="5974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4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241636"/>
        <c:axId val="96032389"/>
      </c:barChart>
      <c:catAx>
        <c:axId val="33241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2389"/>
        <c:auto val="1"/>
        <c:lblAlgn val="ctr"/>
        <c:lblOffset val="100"/>
        <c:noMultiLvlLbl val="0"/>
      </c:catAx>
      <c:valAx>
        <c:axId val="9603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1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653091"/>
        <c:axId val="28536872"/>
      </c:barChart>
      <c:catAx>
        <c:axId val="43653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6872"/>
        <c:auto val="1"/>
        <c:lblAlgn val="ctr"/>
        <c:lblOffset val="100"/>
        <c:noMultiLvlLbl val="0"/>
      </c:catAx>
      <c:valAx>
        <c:axId val="2853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3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732107"/>
        <c:axId val="44495167"/>
      </c:barChart>
      <c:catAx>
        <c:axId val="41732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5167"/>
        <c:auto val="1"/>
        <c:lblAlgn val="ctr"/>
        <c:lblOffset val="100"/>
        <c:noMultiLvlLbl val="0"/>
      </c:catAx>
      <c:valAx>
        <c:axId val="4449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2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194925"/>
        <c:axId val="12446290"/>
      </c:barChart>
      <c:catAx>
        <c:axId val="94194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6290"/>
        <c:auto val="1"/>
        <c:lblAlgn val="ctr"/>
        <c:lblOffset val="100"/>
        <c:noMultiLvlLbl val="0"/>
      </c:catAx>
      <c:valAx>
        <c:axId val="1244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4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623756"/>
        <c:axId val="8675939"/>
      </c:barChart>
      <c:catAx>
        <c:axId val="97623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939"/>
        <c:auto val="1"/>
        <c:lblAlgn val="ctr"/>
        <c:lblOffset val="100"/>
        <c:noMultiLvlLbl val="0"/>
      </c:catAx>
      <c:valAx>
        <c:axId val="867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3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025668"/>
        <c:axId val="59558228"/>
      </c:barChart>
      <c:catAx>
        <c:axId val="59025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8228"/>
        <c:auto val="1"/>
        <c:lblAlgn val="ctr"/>
        <c:lblOffset val="100"/>
        <c:noMultiLvlLbl val="0"/>
      </c:catAx>
      <c:valAx>
        <c:axId val="5955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5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558237"/>
        <c:axId val="6798157"/>
      </c:barChart>
      <c:catAx>
        <c:axId val="74558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157"/>
        <c:auto val="1"/>
        <c:lblAlgn val="ctr"/>
        <c:lblOffset val="100"/>
        <c:noMultiLvlLbl val="0"/>
      </c:catAx>
      <c:valAx>
        <c:axId val="679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8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346850"/>
        <c:axId val="56097441"/>
      </c:barChart>
      <c:catAx>
        <c:axId val="38346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7441"/>
        <c:auto val="1"/>
        <c:lblAlgn val="ctr"/>
        <c:lblOffset val="100"/>
        <c:noMultiLvlLbl val="0"/>
      </c:catAx>
      <c:valAx>
        <c:axId val="5609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6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536905"/>
        <c:axId val="82549736"/>
      </c:barChart>
      <c:catAx>
        <c:axId val="35536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9736"/>
        <c:auto val="1"/>
        <c:lblAlgn val="ctr"/>
        <c:lblOffset val="100"/>
        <c:noMultiLvlLbl val="0"/>
      </c:catAx>
      <c:valAx>
        <c:axId val="8254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6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913316"/>
        <c:axId val="55942395"/>
      </c:barChart>
      <c:catAx>
        <c:axId val="35913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2395"/>
        <c:auto val="1"/>
        <c:lblAlgn val="ctr"/>
        <c:lblOffset val="100"/>
        <c:noMultiLvlLbl val="0"/>
      </c:catAx>
      <c:valAx>
        <c:axId val="5594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3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566274"/>
        <c:axId val="62912061"/>
      </c:barChart>
      <c:catAx>
        <c:axId val="33566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2061"/>
        <c:auto val="1"/>
        <c:lblAlgn val="ctr"/>
        <c:lblOffset val="100"/>
        <c:noMultiLvlLbl val="0"/>
      </c:catAx>
      <c:valAx>
        <c:axId val="6291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6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