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88425"/>
        <c:axId val="75257418"/>
      </c:scatterChart>
      <c:valAx>
        <c:axId val="9418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418"/>
        <c:crossesAt val="0"/>
        <c:crossBetween val="midCat"/>
      </c:valAx>
      <c:valAx>
        <c:axId val="7525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68505"/>
        <c:axId val="97173906"/>
      </c:scatterChart>
      <c:valAx>
        <c:axId val="7236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06"/>
        <c:crossesAt val="0"/>
        <c:crossBetween val="midCat"/>
      </c:valAx>
      <c:valAx>
        <c:axId val="9717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02668"/>
        <c:axId val="20762923"/>
      </c:scatterChart>
      <c:valAx>
        <c:axId val="7120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923"/>
        <c:crossesAt val="0"/>
        <c:crossBetween val="midCat"/>
      </c:valAx>
      <c:valAx>
        <c:axId val="2076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51208"/>
        <c:axId val="3014885"/>
      </c:scatterChart>
      <c:valAx>
        <c:axId val="2745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85"/>
        <c:crossesAt val="0"/>
        <c:crossBetween val="midCat"/>
      </c:valAx>
      <c:valAx>
        <c:axId val="301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