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26043"/>
        <c:axId val="18765334"/>
      </c:barChart>
      <c:catAx>
        <c:axId val="9452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334"/>
        <c:auto val="1"/>
        <c:lblAlgn val="ctr"/>
        <c:lblOffset val="100"/>
        <c:noMultiLvlLbl val="0"/>
      </c:catAx>
      <c:valAx>
        <c:axId val="187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75421"/>
        <c:axId val="67294018"/>
      </c:barChart>
      <c:catAx>
        <c:axId val="3927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018"/>
        <c:auto val="1"/>
        <c:lblAlgn val="ctr"/>
        <c:lblOffset val="100"/>
        <c:noMultiLvlLbl val="0"/>
      </c:catAx>
      <c:valAx>
        <c:axId val="672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8409"/>
        <c:axId val="13754709"/>
      </c:barChart>
      <c:catAx>
        <c:axId val="76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709"/>
        <c:auto val="1"/>
        <c:lblAlgn val="ctr"/>
        <c:lblOffset val="100"/>
        <c:noMultiLvlLbl val="0"/>
      </c:catAx>
      <c:valAx>
        <c:axId val="1375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08462"/>
        <c:axId val="64174374"/>
      </c:barChart>
      <c:catAx>
        <c:axId val="517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374"/>
        <c:auto val="1"/>
        <c:lblAlgn val="ctr"/>
        <c:lblOffset val="100"/>
        <c:noMultiLvlLbl val="0"/>
      </c:catAx>
      <c:valAx>
        <c:axId val="641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92011"/>
        <c:axId val="44254715"/>
      </c:barChart>
      <c:catAx>
        <c:axId val="511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715"/>
        <c:auto val="1"/>
        <c:lblAlgn val="ctr"/>
        <c:lblOffset val="100"/>
        <c:noMultiLvlLbl val="0"/>
      </c:catAx>
      <c:valAx>
        <c:axId val="442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52403"/>
        <c:axId val="82018070"/>
      </c:barChart>
      <c:catAx>
        <c:axId val="9385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070"/>
        <c:auto val="1"/>
        <c:lblAlgn val="ctr"/>
        <c:lblOffset val="100"/>
        <c:noMultiLvlLbl val="0"/>
      </c:catAx>
      <c:valAx>
        <c:axId val="820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2900"/>
        <c:axId val="71235716"/>
      </c:barChart>
      <c:catAx>
        <c:axId val="6705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716"/>
        <c:auto val="1"/>
        <c:lblAlgn val="ctr"/>
        <c:lblOffset val="100"/>
        <c:noMultiLvlLbl val="0"/>
      </c:catAx>
      <c:valAx>
        <c:axId val="712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2184"/>
        <c:axId val="48285526"/>
      </c:barChart>
      <c:catAx>
        <c:axId val="325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526"/>
        <c:auto val="1"/>
        <c:lblAlgn val="ctr"/>
        <c:lblOffset val="100"/>
        <c:noMultiLvlLbl val="0"/>
      </c:catAx>
      <c:valAx>
        <c:axId val="482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04951"/>
        <c:axId val="29302723"/>
      </c:barChart>
      <c:catAx>
        <c:axId val="6630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723"/>
        <c:auto val="1"/>
        <c:lblAlgn val="ctr"/>
        <c:lblOffset val="100"/>
        <c:noMultiLvlLbl val="0"/>
      </c:catAx>
      <c:valAx>
        <c:axId val="293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29230"/>
        <c:axId val="13252119"/>
      </c:barChart>
      <c:catAx>
        <c:axId val="7572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119"/>
        <c:auto val="1"/>
        <c:lblAlgn val="ctr"/>
        <c:lblOffset val="100"/>
        <c:noMultiLvlLbl val="0"/>
      </c:catAx>
      <c:valAx>
        <c:axId val="132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29074"/>
        <c:axId val="49877885"/>
      </c:barChart>
      <c:catAx>
        <c:axId val="343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885"/>
        <c:auto val="1"/>
        <c:lblAlgn val="ctr"/>
        <c:lblOffset val="100"/>
        <c:noMultiLvlLbl val="0"/>
      </c:catAx>
      <c:valAx>
        <c:axId val="498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9613"/>
        <c:axId val="76491501"/>
      </c:barChart>
      <c:catAx>
        <c:axId val="263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501"/>
        <c:auto val="1"/>
        <c:lblAlgn val="ctr"/>
        <c:lblOffset val="100"/>
        <c:noMultiLvlLbl val="0"/>
      </c:catAx>
      <c:valAx>
        <c:axId val="764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1775"/>
        <c:axId val="35798949"/>
      </c:barChart>
      <c:catAx>
        <c:axId val="110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949"/>
        <c:auto val="1"/>
        <c:lblAlgn val="ctr"/>
        <c:lblOffset val="100"/>
        <c:noMultiLvlLbl val="0"/>
      </c:catAx>
      <c:valAx>
        <c:axId val="357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3238"/>
        <c:axId val="46079531"/>
      </c:barChart>
      <c:catAx>
        <c:axId val="870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531"/>
        <c:auto val="1"/>
        <c:lblAlgn val="ctr"/>
        <c:lblOffset val="100"/>
        <c:noMultiLvlLbl val="0"/>
      </c:catAx>
      <c:valAx>
        <c:axId val="460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86578"/>
        <c:axId val="66705496"/>
      </c:barChart>
      <c:catAx>
        <c:axId val="186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496"/>
        <c:auto val="1"/>
        <c:lblAlgn val="ctr"/>
        <c:lblOffset val="100"/>
        <c:noMultiLvlLbl val="0"/>
      </c:catAx>
      <c:valAx>
        <c:axId val="667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39388"/>
        <c:axId val="82275204"/>
      </c:barChart>
      <c:catAx>
        <c:axId val="9403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04"/>
        <c:auto val="1"/>
        <c:lblAlgn val="ctr"/>
        <c:lblOffset val="100"/>
        <c:noMultiLvlLbl val="0"/>
      </c:catAx>
      <c:valAx>
        <c:axId val="822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07774"/>
        <c:axId val="95369652"/>
      </c:barChart>
      <c:catAx>
        <c:axId val="423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652"/>
        <c:auto val="1"/>
        <c:lblAlgn val="ctr"/>
        <c:lblOffset val="100"/>
        <c:noMultiLvlLbl val="0"/>
      </c:catAx>
      <c:valAx>
        <c:axId val="953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22541"/>
        <c:axId val="60807951"/>
      </c:barChart>
      <c:catAx>
        <c:axId val="444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951"/>
        <c:auto val="1"/>
        <c:lblAlgn val="ctr"/>
        <c:lblOffset val="100"/>
        <c:noMultiLvlLbl val="0"/>
      </c:catAx>
      <c:valAx>
        <c:axId val="608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