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82857"/>
        <c:axId val="99681137"/>
      </c:scatterChart>
      <c:valAx>
        <c:axId val="5408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137"/>
        <c:crossesAt val="0"/>
        <c:crossBetween val="midCat"/>
      </c:valAx>
      <c:valAx>
        <c:axId val="9968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26004"/>
        <c:axId val="48230880"/>
      </c:scatterChart>
      <c:valAx>
        <c:axId val="6142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80"/>
        <c:crossesAt val="0"/>
        <c:crossBetween val="midCat"/>
      </c:valAx>
      <c:valAx>
        <c:axId val="4823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9522"/>
        <c:axId val="3936102"/>
      </c:scatterChart>
      <c:valAx>
        <c:axId val="213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02"/>
        <c:crossesAt val="0"/>
        <c:crossBetween val="midCat"/>
      </c:valAx>
      <c:valAx>
        <c:axId val="393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43765"/>
        <c:axId val="80806411"/>
      </c:scatterChart>
      <c:valAx>
        <c:axId val="7734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411"/>
        <c:crossesAt val="0"/>
        <c:crossBetween val="midCat"/>
      </c:valAx>
      <c:valAx>
        <c:axId val="8080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