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429"/>
        <c:axId val="73962934"/>
      </c:scatterChart>
      <c:valAx>
        <c:axId val="17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934"/>
        <c:crossesAt val="0"/>
        <c:crossBetween val="midCat"/>
      </c:valAx>
      <c:valAx>
        <c:axId val="7396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23964"/>
        <c:axId val="80415851"/>
      </c:scatterChart>
      <c:valAx>
        <c:axId val="7022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51"/>
        <c:crossesAt val="0"/>
        <c:crossBetween val="midCat"/>
      </c:valAx>
      <c:valAx>
        <c:axId val="8041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4420"/>
        <c:axId val="33871826"/>
      </c:scatterChart>
      <c:valAx>
        <c:axId val="9784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26"/>
        <c:crossesAt val="0"/>
        <c:crossBetween val="midCat"/>
      </c:valAx>
      <c:valAx>
        <c:axId val="338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8945"/>
        <c:axId val="20258437"/>
      </c:scatterChart>
      <c:valAx>
        <c:axId val="3388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37"/>
        <c:crossesAt val="0"/>
        <c:crossBetween val="midCat"/>
      </c:valAx>
      <c:valAx>
        <c:axId val="2025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