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48587"/>
        <c:axId val="43354985"/>
      </c:barChart>
      <c:catAx>
        <c:axId val="5574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4985"/>
        <c:auto val="1"/>
        <c:lblAlgn val="ctr"/>
        <c:lblOffset val="100"/>
        <c:noMultiLvlLbl val="0"/>
      </c:catAx>
      <c:valAx>
        <c:axId val="4335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06208"/>
        <c:axId val="8505053"/>
      </c:barChart>
      <c:catAx>
        <c:axId val="7080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53"/>
        <c:auto val="1"/>
        <c:lblAlgn val="ctr"/>
        <c:lblOffset val="100"/>
        <c:noMultiLvlLbl val="0"/>
      </c:catAx>
      <c:valAx>
        <c:axId val="850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16061"/>
        <c:axId val="68001544"/>
      </c:barChart>
      <c:catAx>
        <c:axId val="6751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544"/>
        <c:auto val="1"/>
        <c:lblAlgn val="ctr"/>
        <c:lblOffset val="100"/>
        <c:noMultiLvlLbl val="0"/>
      </c:catAx>
      <c:valAx>
        <c:axId val="6800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7882"/>
        <c:axId val="99212089"/>
      </c:barChart>
      <c:catAx>
        <c:axId val="307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089"/>
        <c:auto val="1"/>
        <c:lblAlgn val="ctr"/>
        <c:lblOffset val="100"/>
        <c:noMultiLvlLbl val="0"/>
      </c:catAx>
      <c:valAx>
        <c:axId val="9921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85131"/>
        <c:axId val="6142430"/>
      </c:barChart>
      <c:catAx>
        <c:axId val="5028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30"/>
        <c:auto val="1"/>
        <c:lblAlgn val="ctr"/>
        <c:lblOffset val="100"/>
        <c:noMultiLvlLbl val="0"/>
      </c:catAx>
      <c:valAx>
        <c:axId val="614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12665"/>
        <c:axId val="24264867"/>
      </c:barChart>
      <c:catAx>
        <c:axId val="2741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867"/>
        <c:auto val="1"/>
        <c:lblAlgn val="ctr"/>
        <c:lblOffset val="100"/>
        <c:noMultiLvlLbl val="0"/>
      </c:catAx>
      <c:valAx>
        <c:axId val="2426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52577"/>
        <c:axId val="88231666"/>
      </c:barChart>
      <c:catAx>
        <c:axId val="9235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666"/>
        <c:auto val="1"/>
        <c:lblAlgn val="ctr"/>
        <c:lblOffset val="100"/>
        <c:noMultiLvlLbl val="0"/>
      </c:catAx>
      <c:valAx>
        <c:axId val="8823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7824"/>
        <c:axId val="78729166"/>
      </c:barChart>
      <c:catAx>
        <c:axId val="352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166"/>
        <c:auto val="1"/>
        <c:lblAlgn val="ctr"/>
        <c:lblOffset val="100"/>
        <c:noMultiLvlLbl val="0"/>
      </c:catAx>
      <c:valAx>
        <c:axId val="7872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7912"/>
        <c:axId val="72166751"/>
      </c:barChart>
      <c:catAx>
        <c:axId val="218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751"/>
        <c:auto val="1"/>
        <c:lblAlgn val="ctr"/>
        <c:lblOffset val="100"/>
        <c:noMultiLvlLbl val="0"/>
      </c:catAx>
      <c:valAx>
        <c:axId val="7216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95608"/>
        <c:axId val="78239727"/>
      </c:barChart>
      <c:catAx>
        <c:axId val="5279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727"/>
        <c:auto val="1"/>
        <c:lblAlgn val="ctr"/>
        <c:lblOffset val="100"/>
        <c:noMultiLvlLbl val="0"/>
      </c:catAx>
      <c:valAx>
        <c:axId val="7823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18596"/>
        <c:axId val="36425275"/>
      </c:barChart>
      <c:catAx>
        <c:axId val="9611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5275"/>
        <c:auto val="1"/>
        <c:lblAlgn val="ctr"/>
        <c:lblOffset val="100"/>
        <c:noMultiLvlLbl val="0"/>
      </c:catAx>
      <c:valAx>
        <c:axId val="3642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99721"/>
        <c:axId val="62715463"/>
      </c:barChart>
      <c:catAx>
        <c:axId val="8269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463"/>
        <c:auto val="1"/>
        <c:lblAlgn val="ctr"/>
        <c:lblOffset val="100"/>
        <c:noMultiLvlLbl val="0"/>
      </c:catAx>
      <c:valAx>
        <c:axId val="6271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21708"/>
        <c:axId val="53058433"/>
      </c:barChart>
      <c:catAx>
        <c:axId val="5242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433"/>
        <c:auto val="1"/>
        <c:lblAlgn val="ctr"/>
        <c:lblOffset val="100"/>
        <c:noMultiLvlLbl val="0"/>
      </c:catAx>
      <c:valAx>
        <c:axId val="5305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25342"/>
        <c:axId val="41714728"/>
      </c:barChart>
      <c:catAx>
        <c:axId val="8852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4728"/>
        <c:auto val="1"/>
        <c:lblAlgn val="ctr"/>
        <c:lblOffset val="100"/>
        <c:noMultiLvlLbl val="0"/>
      </c:catAx>
      <c:valAx>
        <c:axId val="4171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04985"/>
        <c:axId val="90374708"/>
      </c:barChart>
      <c:catAx>
        <c:axId val="1400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708"/>
        <c:auto val="1"/>
        <c:lblAlgn val="ctr"/>
        <c:lblOffset val="100"/>
        <c:noMultiLvlLbl val="0"/>
      </c:catAx>
      <c:valAx>
        <c:axId val="9037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72097"/>
        <c:axId val="24882795"/>
      </c:barChart>
      <c:catAx>
        <c:axId val="4177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795"/>
        <c:auto val="1"/>
        <c:lblAlgn val="ctr"/>
        <c:lblOffset val="100"/>
        <c:noMultiLvlLbl val="0"/>
      </c:catAx>
      <c:valAx>
        <c:axId val="2488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8570"/>
        <c:axId val="76821316"/>
      </c:barChart>
      <c:catAx>
        <c:axId val="415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316"/>
        <c:auto val="1"/>
        <c:lblAlgn val="ctr"/>
        <c:lblOffset val="100"/>
        <c:noMultiLvlLbl val="0"/>
      </c:catAx>
      <c:valAx>
        <c:axId val="7682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398"/>
        <c:axId val="39829455"/>
      </c:barChart>
      <c:catAx>
        <c:axId val="30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455"/>
        <c:auto val="1"/>
        <c:lblAlgn val="ctr"/>
        <c:lblOffset val="100"/>
        <c:noMultiLvlLbl val="0"/>
      </c:catAx>
      <c:valAx>
        <c:axId val="3982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