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91464"/>
        <c:axId val="20891168"/>
      </c:scatterChart>
      <c:valAx>
        <c:axId val="5059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168"/>
        <c:crossesAt val="0"/>
        <c:crossBetween val="midCat"/>
      </c:valAx>
      <c:valAx>
        <c:axId val="2089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63918"/>
        <c:axId val="41372660"/>
      </c:scatterChart>
      <c:valAx>
        <c:axId val="1876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660"/>
        <c:crossesAt val="0"/>
        <c:crossBetween val="midCat"/>
      </c:valAx>
      <c:valAx>
        <c:axId val="4137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822"/>
        <c:axId val="54062268"/>
      </c:scatterChart>
      <c:valAx>
        <c:axId val="297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268"/>
        <c:crossesAt val="0"/>
        <c:crossBetween val="midCat"/>
      </c:valAx>
      <c:valAx>
        <c:axId val="5406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0583"/>
        <c:axId val="88746574"/>
      </c:scatterChart>
      <c:valAx>
        <c:axId val="6498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574"/>
        <c:crossesAt val="0"/>
        <c:crossBetween val="midCat"/>
      </c:valAx>
      <c:valAx>
        <c:axId val="8874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