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01517"/>
        <c:axId val="15203116"/>
      </c:barChart>
      <c:catAx>
        <c:axId val="2540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116"/>
        <c:auto val="1"/>
        <c:lblAlgn val="ctr"/>
        <c:lblOffset val="100"/>
        <c:noMultiLvlLbl val="0"/>
      </c:catAx>
      <c:valAx>
        <c:axId val="152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34957"/>
        <c:axId val="42135982"/>
      </c:barChart>
      <c:catAx>
        <c:axId val="815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982"/>
        <c:auto val="1"/>
        <c:lblAlgn val="ctr"/>
        <c:lblOffset val="100"/>
        <c:noMultiLvlLbl val="0"/>
      </c:catAx>
      <c:valAx>
        <c:axId val="4213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29283"/>
        <c:axId val="49920551"/>
      </c:barChart>
      <c:catAx>
        <c:axId val="7342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551"/>
        <c:auto val="1"/>
        <c:lblAlgn val="ctr"/>
        <c:lblOffset val="100"/>
        <c:noMultiLvlLbl val="0"/>
      </c:catAx>
      <c:valAx>
        <c:axId val="499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63681"/>
        <c:axId val="53139164"/>
      </c:barChart>
      <c:catAx>
        <c:axId val="8186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164"/>
        <c:auto val="1"/>
        <c:lblAlgn val="ctr"/>
        <c:lblOffset val="100"/>
        <c:noMultiLvlLbl val="0"/>
      </c:catAx>
      <c:valAx>
        <c:axId val="5313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27451"/>
        <c:axId val="77360591"/>
      </c:barChart>
      <c:catAx>
        <c:axId val="9362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591"/>
        <c:auto val="1"/>
        <c:lblAlgn val="ctr"/>
        <c:lblOffset val="100"/>
        <c:noMultiLvlLbl val="0"/>
      </c:catAx>
      <c:valAx>
        <c:axId val="773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45990"/>
        <c:axId val="86902949"/>
      </c:barChart>
      <c:catAx>
        <c:axId val="4444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949"/>
        <c:auto val="1"/>
        <c:lblAlgn val="ctr"/>
        <c:lblOffset val="100"/>
        <c:noMultiLvlLbl val="0"/>
      </c:catAx>
      <c:valAx>
        <c:axId val="8690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2078"/>
        <c:axId val="89262626"/>
      </c:barChart>
      <c:catAx>
        <c:axId val="2077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626"/>
        <c:auto val="1"/>
        <c:lblAlgn val="ctr"/>
        <c:lblOffset val="100"/>
        <c:noMultiLvlLbl val="0"/>
      </c:catAx>
      <c:valAx>
        <c:axId val="892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67500"/>
        <c:axId val="95089332"/>
      </c:barChart>
      <c:catAx>
        <c:axId val="7406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332"/>
        <c:auto val="1"/>
        <c:lblAlgn val="ctr"/>
        <c:lblOffset val="100"/>
        <c:noMultiLvlLbl val="0"/>
      </c:catAx>
      <c:valAx>
        <c:axId val="950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28295"/>
        <c:axId val="73450777"/>
      </c:barChart>
      <c:catAx>
        <c:axId val="3042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777"/>
        <c:auto val="1"/>
        <c:lblAlgn val="ctr"/>
        <c:lblOffset val="100"/>
        <c:noMultiLvlLbl val="0"/>
      </c:catAx>
      <c:valAx>
        <c:axId val="734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75557"/>
        <c:axId val="17013755"/>
      </c:barChart>
      <c:catAx>
        <c:axId val="3647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755"/>
        <c:auto val="1"/>
        <c:lblAlgn val="ctr"/>
        <c:lblOffset val="100"/>
        <c:noMultiLvlLbl val="0"/>
      </c:catAx>
      <c:valAx>
        <c:axId val="170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99060"/>
        <c:axId val="16936677"/>
      </c:barChart>
      <c:catAx>
        <c:axId val="3509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677"/>
        <c:auto val="1"/>
        <c:lblAlgn val="ctr"/>
        <c:lblOffset val="100"/>
        <c:noMultiLvlLbl val="0"/>
      </c:catAx>
      <c:valAx>
        <c:axId val="169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33230"/>
        <c:axId val="40048022"/>
      </c:barChart>
      <c:catAx>
        <c:axId val="8643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022"/>
        <c:auto val="1"/>
        <c:lblAlgn val="ctr"/>
        <c:lblOffset val="100"/>
        <c:noMultiLvlLbl val="0"/>
      </c:catAx>
      <c:valAx>
        <c:axId val="4004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48869"/>
        <c:axId val="43730619"/>
      </c:barChart>
      <c:catAx>
        <c:axId val="8874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619"/>
        <c:auto val="1"/>
        <c:lblAlgn val="ctr"/>
        <c:lblOffset val="100"/>
        <c:noMultiLvlLbl val="0"/>
      </c:catAx>
      <c:valAx>
        <c:axId val="4373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62055"/>
        <c:axId val="67935434"/>
      </c:barChart>
      <c:catAx>
        <c:axId val="7566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434"/>
        <c:auto val="1"/>
        <c:lblAlgn val="ctr"/>
        <c:lblOffset val="100"/>
        <c:noMultiLvlLbl val="0"/>
      </c:catAx>
      <c:valAx>
        <c:axId val="6793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35479"/>
        <c:axId val="729023"/>
      </c:barChart>
      <c:catAx>
        <c:axId val="2673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3"/>
        <c:auto val="1"/>
        <c:lblAlgn val="ctr"/>
        <c:lblOffset val="100"/>
        <c:noMultiLvlLbl val="0"/>
      </c:catAx>
      <c:valAx>
        <c:axId val="72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830"/>
        <c:axId val="31375186"/>
      </c:barChart>
      <c:catAx>
        <c:axId val="20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186"/>
        <c:auto val="1"/>
        <c:lblAlgn val="ctr"/>
        <c:lblOffset val="100"/>
        <c:noMultiLvlLbl val="0"/>
      </c:catAx>
      <c:valAx>
        <c:axId val="313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38762"/>
        <c:axId val="32007118"/>
      </c:barChart>
      <c:catAx>
        <c:axId val="7443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118"/>
        <c:auto val="1"/>
        <c:lblAlgn val="ctr"/>
        <c:lblOffset val="100"/>
        <c:noMultiLvlLbl val="0"/>
      </c:catAx>
      <c:valAx>
        <c:axId val="3200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54265"/>
        <c:axId val="52540070"/>
      </c:barChart>
      <c:catAx>
        <c:axId val="1455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070"/>
        <c:auto val="1"/>
        <c:lblAlgn val="ctr"/>
        <c:lblOffset val="100"/>
        <c:noMultiLvlLbl val="0"/>
      </c:catAx>
      <c:valAx>
        <c:axId val="5254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