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81950"/>
        <c:axId val="13746344"/>
      </c:scatterChart>
      <c:valAx>
        <c:axId val="5018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344"/>
        <c:crossesAt val="0"/>
        <c:crossBetween val="midCat"/>
      </c:valAx>
      <c:valAx>
        <c:axId val="1374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54425"/>
        <c:axId val="84285116"/>
      </c:scatterChart>
      <c:valAx>
        <c:axId val="8405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116"/>
        <c:crossesAt val="0"/>
        <c:crossBetween val="midCat"/>
      </c:valAx>
      <c:valAx>
        <c:axId val="8428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5982"/>
        <c:axId val="63283410"/>
      </c:scatterChart>
      <c:valAx>
        <c:axId val="850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410"/>
        <c:crossesAt val="0"/>
        <c:crossBetween val="midCat"/>
      </c:valAx>
      <c:valAx>
        <c:axId val="6328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03595"/>
        <c:axId val="20209902"/>
      </c:scatterChart>
      <c:valAx>
        <c:axId val="8110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902"/>
        <c:crossesAt val="0"/>
        <c:crossBetween val="midCat"/>
      </c:valAx>
      <c:valAx>
        <c:axId val="2020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