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58790"/>
        <c:axId val="58967342"/>
      </c:barChart>
      <c:catAx>
        <c:axId val="7565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342"/>
        <c:auto val="1"/>
        <c:lblAlgn val="ctr"/>
        <c:lblOffset val="100"/>
        <c:noMultiLvlLbl val="0"/>
      </c:catAx>
      <c:valAx>
        <c:axId val="589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78363"/>
        <c:axId val="5342813"/>
      </c:barChart>
      <c:catAx>
        <c:axId val="839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13"/>
        <c:auto val="1"/>
        <c:lblAlgn val="ctr"/>
        <c:lblOffset val="100"/>
        <c:noMultiLvlLbl val="0"/>
      </c:catAx>
      <c:valAx>
        <c:axId val="53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85163"/>
        <c:axId val="20601302"/>
      </c:barChart>
      <c:catAx>
        <c:axId val="8948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302"/>
        <c:auto val="1"/>
        <c:lblAlgn val="ctr"/>
        <c:lblOffset val="100"/>
        <c:noMultiLvlLbl val="0"/>
      </c:catAx>
      <c:valAx>
        <c:axId val="20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88496"/>
        <c:axId val="89436623"/>
      </c:barChart>
      <c:catAx>
        <c:axId val="976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623"/>
        <c:auto val="1"/>
        <c:lblAlgn val="ctr"/>
        <c:lblOffset val="100"/>
        <c:noMultiLvlLbl val="0"/>
      </c:catAx>
      <c:valAx>
        <c:axId val="894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31965"/>
        <c:axId val="14521986"/>
      </c:barChart>
      <c:catAx>
        <c:axId val="7403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86"/>
        <c:auto val="1"/>
        <c:lblAlgn val="ctr"/>
        <c:lblOffset val="100"/>
        <c:noMultiLvlLbl val="0"/>
      </c:catAx>
      <c:valAx>
        <c:axId val="145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81836"/>
        <c:axId val="66907484"/>
      </c:barChart>
      <c:catAx>
        <c:axId val="3728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484"/>
        <c:auto val="1"/>
        <c:lblAlgn val="ctr"/>
        <c:lblOffset val="100"/>
        <c:noMultiLvlLbl val="0"/>
      </c:catAx>
      <c:valAx>
        <c:axId val="669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2500"/>
        <c:axId val="54231685"/>
      </c:barChart>
      <c:catAx>
        <c:axId val="5832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685"/>
        <c:auto val="1"/>
        <c:lblAlgn val="ctr"/>
        <c:lblOffset val="100"/>
        <c:noMultiLvlLbl val="0"/>
      </c:catAx>
      <c:valAx>
        <c:axId val="542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1354"/>
        <c:axId val="86450141"/>
      </c:barChart>
      <c:catAx>
        <c:axId val="89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141"/>
        <c:auto val="1"/>
        <c:lblAlgn val="ctr"/>
        <c:lblOffset val="100"/>
        <c:noMultiLvlLbl val="0"/>
      </c:catAx>
      <c:valAx>
        <c:axId val="864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7075"/>
        <c:axId val="13635166"/>
      </c:barChart>
      <c:catAx>
        <c:axId val="7920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166"/>
        <c:auto val="1"/>
        <c:lblAlgn val="ctr"/>
        <c:lblOffset val="100"/>
        <c:noMultiLvlLbl val="0"/>
      </c:catAx>
      <c:valAx>
        <c:axId val="136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5599"/>
        <c:axId val="29113726"/>
      </c:barChart>
      <c:catAx>
        <c:axId val="613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726"/>
        <c:auto val="1"/>
        <c:lblAlgn val="ctr"/>
        <c:lblOffset val="100"/>
        <c:noMultiLvlLbl val="0"/>
      </c:catAx>
      <c:valAx>
        <c:axId val="291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90031"/>
        <c:axId val="28960326"/>
      </c:barChart>
      <c:catAx>
        <c:axId val="3349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26"/>
        <c:auto val="1"/>
        <c:lblAlgn val="ctr"/>
        <c:lblOffset val="100"/>
        <c:noMultiLvlLbl val="0"/>
      </c:catAx>
      <c:valAx>
        <c:axId val="289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856"/>
        <c:axId val="88125911"/>
      </c:barChart>
      <c:catAx>
        <c:axId val="498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911"/>
        <c:auto val="1"/>
        <c:lblAlgn val="ctr"/>
        <c:lblOffset val="100"/>
        <c:noMultiLvlLbl val="0"/>
      </c:catAx>
      <c:valAx>
        <c:axId val="8812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58816"/>
        <c:axId val="39942135"/>
      </c:barChart>
      <c:catAx>
        <c:axId val="902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135"/>
        <c:auto val="1"/>
        <c:lblAlgn val="ctr"/>
        <c:lblOffset val="100"/>
        <c:noMultiLvlLbl val="0"/>
      </c:catAx>
      <c:valAx>
        <c:axId val="399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45115"/>
        <c:axId val="29636825"/>
      </c:barChart>
      <c:catAx>
        <c:axId val="966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825"/>
        <c:auto val="1"/>
        <c:lblAlgn val="ctr"/>
        <c:lblOffset val="100"/>
        <c:noMultiLvlLbl val="0"/>
      </c:catAx>
      <c:valAx>
        <c:axId val="296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1904"/>
        <c:axId val="78775292"/>
      </c:barChart>
      <c:catAx>
        <c:axId val="330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292"/>
        <c:auto val="1"/>
        <c:lblAlgn val="ctr"/>
        <c:lblOffset val="100"/>
        <c:noMultiLvlLbl val="0"/>
      </c:catAx>
      <c:valAx>
        <c:axId val="787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33787"/>
        <c:axId val="3868385"/>
      </c:barChart>
      <c:catAx>
        <c:axId val="220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85"/>
        <c:auto val="1"/>
        <c:lblAlgn val="ctr"/>
        <c:lblOffset val="100"/>
        <c:noMultiLvlLbl val="0"/>
      </c:catAx>
      <c:valAx>
        <c:axId val="38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71770"/>
        <c:axId val="17833903"/>
      </c:barChart>
      <c:catAx>
        <c:axId val="3657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903"/>
        <c:auto val="1"/>
        <c:lblAlgn val="ctr"/>
        <c:lblOffset val="100"/>
        <c:noMultiLvlLbl val="0"/>
      </c:catAx>
      <c:valAx>
        <c:axId val="178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11817"/>
        <c:axId val="11887366"/>
      </c:barChart>
      <c:catAx>
        <c:axId val="641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366"/>
        <c:auto val="1"/>
        <c:lblAlgn val="ctr"/>
        <c:lblOffset val="100"/>
        <c:noMultiLvlLbl val="0"/>
      </c:catAx>
      <c:valAx>
        <c:axId val="118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