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260"/>
        <c:axId val="67519382"/>
      </c:scatterChart>
      <c:valAx>
        <c:axId val="80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382"/>
        <c:crossesAt val="0"/>
        <c:crossBetween val="midCat"/>
      </c:valAx>
      <c:valAx>
        <c:axId val="6751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98145"/>
        <c:axId val="92351839"/>
      </c:scatterChart>
      <c:valAx>
        <c:axId val="3499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839"/>
        <c:crossesAt val="0"/>
        <c:crossBetween val="midCat"/>
      </c:valAx>
      <c:valAx>
        <c:axId val="9235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2301"/>
        <c:axId val="18592015"/>
      </c:scatterChart>
      <c:valAx>
        <c:axId val="7354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015"/>
        <c:crossesAt val="0"/>
        <c:crossBetween val="midCat"/>
      </c:valAx>
      <c:valAx>
        <c:axId val="1859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2906"/>
        <c:axId val="51263367"/>
      </c:scatterChart>
      <c:valAx>
        <c:axId val="140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367"/>
        <c:crossesAt val="0"/>
        <c:crossBetween val="midCat"/>
      </c:valAx>
      <c:valAx>
        <c:axId val="5126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