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1430"/>
        <c:axId val="27152516"/>
      </c:scatterChart>
      <c:valAx>
        <c:axId val="9068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516"/>
        <c:crossesAt val="0"/>
        <c:crossBetween val="midCat"/>
      </c:valAx>
      <c:valAx>
        <c:axId val="2715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30763"/>
        <c:axId val="34828717"/>
      </c:scatterChart>
      <c:valAx>
        <c:axId val="4133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717"/>
        <c:crossesAt val="0"/>
        <c:crossBetween val="midCat"/>
      </c:valAx>
      <c:valAx>
        <c:axId val="3482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30511"/>
        <c:axId val="40137927"/>
      </c:scatterChart>
      <c:valAx>
        <c:axId val="9393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927"/>
        <c:crossesAt val="0"/>
        <c:crossBetween val="midCat"/>
      </c:valAx>
      <c:valAx>
        <c:axId val="4013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48144"/>
        <c:axId val="56208247"/>
      </c:scatterChart>
      <c:valAx>
        <c:axId val="5834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47"/>
        <c:crossesAt val="0"/>
        <c:crossBetween val="midCat"/>
      </c:valAx>
      <c:valAx>
        <c:axId val="5620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