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3267"/>
        <c:axId val="10071907"/>
      </c:barChart>
      <c:catAx>
        <c:axId val="963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907"/>
        <c:auto val="1"/>
        <c:lblAlgn val="ctr"/>
        <c:lblOffset val="100"/>
        <c:noMultiLvlLbl val="0"/>
      </c:catAx>
      <c:valAx>
        <c:axId val="100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3876"/>
        <c:axId val="28651430"/>
      </c:barChart>
      <c:catAx>
        <c:axId val="723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430"/>
        <c:auto val="1"/>
        <c:lblAlgn val="ctr"/>
        <c:lblOffset val="100"/>
        <c:noMultiLvlLbl val="0"/>
      </c:catAx>
      <c:valAx>
        <c:axId val="286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22000"/>
        <c:axId val="73692563"/>
      </c:barChart>
      <c:catAx>
        <c:axId val="318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63"/>
        <c:auto val="1"/>
        <c:lblAlgn val="ctr"/>
        <c:lblOffset val="100"/>
        <c:noMultiLvlLbl val="0"/>
      </c:catAx>
      <c:valAx>
        <c:axId val="736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07301"/>
        <c:axId val="59557370"/>
      </c:barChart>
      <c:catAx>
        <c:axId val="153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70"/>
        <c:auto val="1"/>
        <c:lblAlgn val="ctr"/>
        <c:lblOffset val="100"/>
        <c:noMultiLvlLbl val="0"/>
      </c:catAx>
      <c:valAx>
        <c:axId val="595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11423"/>
        <c:axId val="79923052"/>
      </c:barChart>
      <c:catAx>
        <c:axId val="3221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052"/>
        <c:auto val="1"/>
        <c:lblAlgn val="ctr"/>
        <c:lblOffset val="100"/>
        <c:noMultiLvlLbl val="0"/>
      </c:catAx>
      <c:valAx>
        <c:axId val="799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2604"/>
        <c:axId val="72341433"/>
      </c:barChart>
      <c:catAx>
        <c:axId val="495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433"/>
        <c:auto val="1"/>
        <c:lblAlgn val="ctr"/>
        <c:lblOffset val="100"/>
        <c:noMultiLvlLbl val="0"/>
      </c:catAx>
      <c:valAx>
        <c:axId val="723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4465"/>
        <c:axId val="42382415"/>
      </c:barChart>
      <c:catAx>
        <c:axId val="998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15"/>
        <c:auto val="1"/>
        <c:lblAlgn val="ctr"/>
        <c:lblOffset val="100"/>
        <c:noMultiLvlLbl val="0"/>
      </c:catAx>
      <c:valAx>
        <c:axId val="423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931"/>
        <c:axId val="69092126"/>
      </c:barChart>
      <c:catAx>
        <c:axId val="42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126"/>
        <c:auto val="1"/>
        <c:lblAlgn val="ctr"/>
        <c:lblOffset val="100"/>
        <c:noMultiLvlLbl val="0"/>
      </c:catAx>
      <c:valAx>
        <c:axId val="690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14437"/>
        <c:axId val="3804947"/>
      </c:barChart>
      <c:catAx>
        <c:axId val="162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47"/>
        <c:auto val="1"/>
        <c:lblAlgn val="ctr"/>
        <c:lblOffset val="100"/>
        <c:noMultiLvlLbl val="0"/>
      </c:catAx>
      <c:valAx>
        <c:axId val="38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14955"/>
        <c:axId val="67586469"/>
      </c:barChart>
      <c:catAx>
        <c:axId val="504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469"/>
        <c:auto val="1"/>
        <c:lblAlgn val="ctr"/>
        <c:lblOffset val="100"/>
        <c:noMultiLvlLbl val="0"/>
      </c:catAx>
      <c:valAx>
        <c:axId val="675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4575"/>
        <c:axId val="97147756"/>
      </c:barChart>
      <c:catAx>
        <c:axId val="138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756"/>
        <c:auto val="1"/>
        <c:lblAlgn val="ctr"/>
        <c:lblOffset val="100"/>
        <c:noMultiLvlLbl val="0"/>
      </c:catAx>
      <c:valAx>
        <c:axId val="971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4905"/>
        <c:axId val="31067077"/>
      </c:barChart>
      <c:catAx>
        <c:axId val="736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077"/>
        <c:auto val="1"/>
        <c:lblAlgn val="ctr"/>
        <c:lblOffset val="100"/>
        <c:noMultiLvlLbl val="0"/>
      </c:catAx>
      <c:valAx>
        <c:axId val="310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3939"/>
        <c:axId val="40831863"/>
      </c:barChart>
      <c:catAx>
        <c:axId val="846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863"/>
        <c:auto val="1"/>
        <c:lblAlgn val="ctr"/>
        <c:lblOffset val="100"/>
        <c:noMultiLvlLbl val="0"/>
      </c:catAx>
      <c:valAx>
        <c:axId val="408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1721"/>
        <c:axId val="93666403"/>
      </c:barChart>
      <c:catAx>
        <c:axId val="902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03"/>
        <c:auto val="1"/>
        <c:lblAlgn val="ctr"/>
        <c:lblOffset val="100"/>
        <c:noMultiLvlLbl val="0"/>
      </c:catAx>
      <c:valAx>
        <c:axId val="9366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4125"/>
        <c:axId val="90693981"/>
      </c:barChart>
      <c:catAx>
        <c:axId val="654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81"/>
        <c:auto val="1"/>
        <c:lblAlgn val="ctr"/>
        <c:lblOffset val="100"/>
        <c:noMultiLvlLbl val="0"/>
      </c:catAx>
      <c:valAx>
        <c:axId val="906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14718"/>
        <c:axId val="17984140"/>
      </c:barChart>
      <c:catAx>
        <c:axId val="497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40"/>
        <c:auto val="1"/>
        <c:lblAlgn val="ctr"/>
        <c:lblOffset val="100"/>
        <c:noMultiLvlLbl val="0"/>
      </c:catAx>
      <c:valAx>
        <c:axId val="179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9563"/>
        <c:axId val="92968979"/>
      </c:barChart>
      <c:catAx>
        <c:axId val="88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79"/>
        <c:auto val="1"/>
        <c:lblAlgn val="ctr"/>
        <c:lblOffset val="100"/>
        <c:noMultiLvlLbl val="0"/>
      </c:catAx>
      <c:valAx>
        <c:axId val="929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0012"/>
        <c:axId val="37423755"/>
      </c:barChart>
      <c:catAx>
        <c:axId val="304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755"/>
        <c:auto val="1"/>
        <c:lblAlgn val="ctr"/>
        <c:lblOffset val="100"/>
        <c:noMultiLvlLbl val="0"/>
      </c:catAx>
      <c:valAx>
        <c:axId val="374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