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772378"/>
        <c:axId val="63630165"/>
      </c:barChart>
      <c:catAx>
        <c:axId val="10772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0165"/>
        <c:auto val="1"/>
        <c:lblAlgn val="ctr"/>
        <c:lblOffset val="100"/>
        <c:noMultiLvlLbl val="0"/>
      </c:catAx>
      <c:valAx>
        <c:axId val="6363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2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661840"/>
        <c:axId val="46507640"/>
      </c:barChart>
      <c:catAx>
        <c:axId val="9966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7640"/>
        <c:auto val="1"/>
        <c:lblAlgn val="ctr"/>
        <c:lblOffset val="100"/>
        <c:noMultiLvlLbl val="0"/>
      </c:catAx>
      <c:valAx>
        <c:axId val="4650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374058"/>
        <c:axId val="4539871"/>
      </c:barChart>
      <c:catAx>
        <c:axId val="97374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871"/>
        <c:auto val="1"/>
        <c:lblAlgn val="ctr"/>
        <c:lblOffset val="100"/>
        <c:noMultiLvlLbl val="0"/>
      </c:catAx>
      <c:valAx>
        <c:axId val="453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4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402440"/>
        <c:axId val="21631277"/>
      </c:barChart>
      <c:catAx>
        <c:axId val="39402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1277"/>
        <c:auto val="1"/>
        <c:lblAlgn val="ctr"/>
        <c:lblOffset val="100"/>
        <c:noMultiLvlLbl val="0"/>
      </c:catAx>
      <c:valAx>
        <c:axId val="2163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2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423573"/>
        <c:axId val="6233793"/>
      </c:barChart>
      <c:catAx>
        <c:axId val="2342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793"/>
        <c:auto val="1"/>
        <c:lblAlgn val="ctr"/>
        <c:lblOffset val="100"/>
        <c:noMultiLvlLbl val="0"/>
      </c:catAx>
      <c:valAx>
        <c:axId val="623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917007"/>
        <c:axId val="41031794"/>
      </c:barChart>
      <c:catAx>
        <c:axId val="44917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1794"/>
        <c:auto val="1"/>
        <c:lblAlgn val="ctr"/>
        <c:lblOffset val="100"/>
        <c:noMultiLvlLbl val="0"/>
      </c:catAx>
      <c:valAx>
        <c:axId val="4103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7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21073"/>
        <c:axId val="40271569"/>
      </c:barChart>
      <c:catAx>
        <c:axId val="18821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1569"/>
        <c:auto val="1"/>
        <c:lblAlgn val="ctr"/>
        <c:lblOffset val="100"/>
        <c:noMultiLvlLbl val="0"/>
      </c:catAx>
      <c:valAx>
        <c:axId val="4027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1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758935"/>
        <c:axId val="41583735"/>
      </c:barChart>
      <c:catAx>
        <c:axId val="99758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3735"/>
        <c:auto val="1"/>
        <c:lblAlgn val="ctr"/>
        <c:lblOffset val="100"/>
        <c:noMultiLvlLbl val="0"/>
      </c:catAx>
      <c:valAx>
        <c:axId val="4158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8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056781"/>
        <c:axId val="49126615"/>
      </c:barChart>
      <c:catAx>
        <c:axId val="77056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6615"/>
        <c:auto val="1"/>
        <c:lblAlgn val="ctr"/>
        <c:lblOffset val="100"/>
        <c:noMultiLvlLbl val="0"/>
      </c:catAx>
      <c:valAx>
        <c:axId val="4912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6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686780"/>
        <c:axId val="33788767"/>
      </c:barChart>
      <c:catAx>
        <c:axId val="2268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8767"/>
        <c:auto val="1"/>
        <c:lblAlgn val="ctr"/>
        <c:lblOffset val="100"/>
        <c:noMultiLvlLbl val="0"/>
      </c:catAx>
      <c:valAx>
        <c:axId val="3378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03571"/>
        <c:axId val="97986224"/>
      </c:barChart>
      <c:catAx>
        <c:axId val="1103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6224"/>
        <c:auto val="1"/>
        <c:lblAlgn val="ctr"/>
        <c:lblOffset val="100"/>
        <c:noMultiLvlLbl val="0"/>
      </c:catAx>
      <c:valAx>
        <c:axId val="9798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25044"/>
        <c:axId val="20498733"/>
      </c:barChart>
      <c:catAx>
        <c:axId val="13025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8733"/>
        <c:auto val="1"/>
        <c:lblAlgn val="ctr"/>
        <c:lblOffset val="100"/>
        <c:noMultiLvlLbl val="0"/>
      </c:catAx>
      <c:valAx>
        <c:axId val="2049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5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196729"/>
        <c:axId val="58652856"/>
      </c:barChart>
      <c:catAx>
        <c:axId val="4019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2856"/>
        <c:auto val="1"/>
        <c:lblAlgn val="ctr"/>
        <c:lblOffset val="100"/>
        <c:noMultiLvlLbl val="0"/>
      </c:catAx>
      <c:valAx>
        <c:axId val="5865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430994"/>
        <c:axId val="78568132"/>
      </c:barChart>
      <c:catAx>
        <c:axId val="57430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8132"/>
        <c:auto val="1"/>
        <c:lblAlgn val="ctr"/>
        <c:lblOffset val="100"/>
        <c:noMultiLvlLbl val="0"/>
      </c:catAx>
      <c:valAx>
        <c:axId val="7856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0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362427"/>
        <c:axId val="93566347"/>
      </c:barChart>
      <c:catAx>
        <c:axId val="81362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6347"/>
        <c:auto val="1"/>
        <c:lblAlgn val="ctr"/>
        <c:lblOffset val="100"/>
        <c:noMultiLvlLbl val="0"/>
      </c:catAx>
      <c:valAx>
        <c:axId val="9356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2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731240"/>
        <c:axId val="13587788"/>
      </c:barChart>
      <c:catAx>
        <c:axId val="61731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7788"/>
        <c:auto val="1"/>
        <c:lblAlgn val="ctr"/>
        <c:lblOffset val="100"/>
        <c:noMultiLvlLbl val="0"/>
      </c:catAx>
      <c:valAx>
        <c:axId val="1358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1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385677"/>
        <c:axId val="92856675"/>
      </c:barChart>
      <c:catAx>
        <c:axId val="36385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6675"/>
        <c:auto val="1"/>
        <c:lblAlgn val="ctr"/>
        <c:lblOffset val="100"/>
        <c:noMultiLvlLbl val="0"/>
      </c:catAx>
      <c:valAx>
        <c:axId val="9285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5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810516"/>
        <c:axId val="56692512"/>
      </c:barChart>
      <c:catAx>
        <c:axId val="89810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2512"/>
        <c:auto val="1"/>
        <c:lblAlgn val="ctr"/>
        <c:lblOffset val="100"/>
        <c:noMultiLvlLbl val="0"/>
      </c:catAx>
      <c:valAx>
        <c:axId val="5669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0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