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8044"/>
        <c:axId val="91653875"/>
      </c:scatterChart>
      <c:valAx>
        <c:axId val="4278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875"/>
        <c:crossesAt val="0"/>
        <c:crossBetween val="midCat"/>
      </c:valAx>
      <c:valAx>
        <c:axId val="9165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58840"/>
        <c:axId val="24341471"/>
      </c:scatterChart>
      <c:valAx>
        <c:axId val="52458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471"/>
        <c:crossesAt val="0"/>
        <c:crossBetween val="midCat"/>
      </c:valAx>
      <c:valAx>
        <c:axId val="24341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54598"/>
        <c:axId val="84185080"/>
      </c:scatterChart>
      <c:valAx>
        <c:axId val="77554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080"/>
        <c:crossesAt val="0"/>
        <c:crossBetween val="midCat"/>
      </c:valAx>
      <c:valAx>
        <c:axId val="84185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59125"/>
        <c:axId val="36018736"/>
      </c:scatterChart>
      <c:valAx>
        <c:axId val="91559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736"/>
        <c:crossesAt val="0"/>
        <c:crossBetween val="midCat"/>
      </c:valAx>
      <c:valAx>
        <c:axId val="36018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