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7521"/>
        <c:axId val="9194322"/>
      </c:barChart>
      <c:catAx>
        <c:axId val="106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22"/>
        <c:auto val="1"/>
        <c:lblAlgn val="ctr"/>
        <c:lblOffset val="100"/>
        <c:noMultiLvlLbl val="0"/>
      </c:catAx>
      <c:valAx>
        <c:axId val="91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23235"/>
        <c:axId val="71200024"/>
      </c:barChart>
      <c:catAx>
        <c:axId val="579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024"/>
        <c:auto val="1"/>
        <c:lblAlgn val="ctr"/>
        <c:lblOffset val="100"/>
        <c:noMultiLvlLbl val="0"/>
      </c:catAx>
      <c:valAx>
        <c:axId val="712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0113"/>
        <c:axId val="68789075"/>
      </c:barChart>
      <c:catAx>
        <c:axId val="180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75"/>
        <c:auto val="1"/>
        <c:lblAlgn val="ctr"/>
        <c:lblOffset val="100"/>
        <c:noMultiLvlLbl val="0"/>
      </c:catAx>
      <c:valAx>
        <c:axId val="687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67541"/>
        <c:axId val="27321936"/>
      </c:barChart>
      <c:catAx>
        <c:axId val="581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36"/>
        <c:auto val="1"/>
        <c:lblAlgn val="ctr"/>
        <c:lblOffset val="100"/>
        <c:noMultiLvlLbl val="0"/>
      </c:catAx>
      <c:valAx>
        <c:axId val="273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90009"/>
        <c:axId val="93598851"/>
      </c:barChart>
      <c:catAx>
        <c:axId val="856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851"/>
        <c:auto val="1"/>
        <c:lblAlgn val="ctr"/>
        <c:lblOffset val="100"/>
        <c:noMultiLvlLbl val="0"/>
      </c:catAx>
      <c:valAx>
        <c:axId val="935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0146"/>
        <c:axId val="43774618"/>
      </c:barChart>
      <c:catAx>
        <c:axId val="488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18"/>
        <c:auto val="1"/>
        <c:lblAlgn val="ctr"/>
        <c:lblOffset val="100"/>
        <c:noMultiLvlLbl val="0"/>
      </c:catAx>
      <c:valAx>
        <c:axId val="437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4966"/>
        <c:axId val="34242803"/>
      </c:barChart>
      <c:catAx>
        <c:axId val="216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03"/>
        <c:auto val="1"/>
        <c:lblAlgn val="ctr"/>
        <c:lblOffset val="100"/>
        <c:noMultiLvlLbl val="0"/>
      </c:catAx>
      <c:valAx>
        <c:axId val="342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3425"/>
        <c:axId val="9971859"/>
      </c:barChart>
      <c:catAx>
        <c:axId val="686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9"/>
        <c:auto val="1"/>
        <c:lblAlgn val="ctr"/>
        <c:lblOffset val="100"/>
        <c:noMultiLvlLbl val="0"/>
      </c:catAx>
      <c:valAx>
        <c:axId val="99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9525"/>
        <c:axId val="71623433"/>
      </c:barChart>
      <c:catAx>
        <c:axId val="716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433"/>
        <c:auto val="1"/>
        <c:lblAlgn val="ctr"/>
        <c:lblOffset val="100"/>
        <c:noMultiLvlLbl val="0"/>
      </c:catAx>
      <c:valAx>
        <c:axId val="716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70285"/>
        <c:axId val="4331937"/>
      </c:barChart>
      <c:catAx>
        <c:axId val="492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37"/>
        <c:auto val="1"/>
        <c:lblAlgn val="ctr"/>
        <c:lblOffset val="100"/>
        <c:noMultiLvlLbl val="0"/>
      </c:catAx>
      <c:valAx>
        <c:axId val="43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6164"/>
        <c:axId val="34950558"/>
      </c:barChart>
      <c:catAx>
        <c:axId val="271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558"/>
        <c:auto val="1"/>
        <c:lblAlgn val="ctr"/>
        <c:lblOffset val="100"/>
        <c:noMultiLvlLbl val="0"/>
      </c:catAx>
      <c:valAx>
        <c:axId val="349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6455"/>
        <c:axId val="60354085"/>
      </c:barChart>
      <c:catAx>
        <c:axId val="975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085"/>
        <c:auto val="1"/>
        <c:lblAlgn val="ctr"/>
        <c:lblOffset val="100"/>
        <c:noMultiLvlLbl val="0"/>
      </c:catAx>
      <c:valAx>
        <c:axId val="603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3441"/>
        <c:axId val="46097163"/>
      </c:barChart>
      <c:catAx>
        <c:axId val="127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63"/>
        <c:auto val="1"/>
        <c:lblAlgn val="ctr"/>
        <c:lblOffset val="100"/>
        <c:noMultiLvlLbl val="0"/>
      </c:catAx>
      <c:valAx>
        <c:axId val="460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09847"/>
        <c:axId val="81138761"/>
      </c:barChart>
      <c:catAx>
        <c:axId val="158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61"/>
        <c:auto val="1"/>
        <c:lblAlgn val="ctr"/>
        <c:lblOffset val="100"/>
        <c:noMultiLvlLbl val="0"/>
      </c:catAx>
      <c:valAx>
        <c:axId val="811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8453"/>
        <c:axId val="5794649"/>
      </c:barChart>
      <c:catAx>
        <c:axId val="98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49"/>
        <c:auto val="1"/>
        <c:lblAlgn val="ctr"/>
        <c:lblOffset val="100"/>
        <c:noMultiLvlLbl val="0"/>
      </c:catAx>
      <c:valAx>
        <c:axId val="57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82453"/>
        <c:axId val="92698658"/>
      </c:barChart>
      <c:catAx>
        <c:axId val="131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658"/>
        <c:auto val="1"/>
        <c:lblAlgn val="ctr"/>
        <c:lblOffset val="100"/>
        <c:noMultiLvlLbl val="0"/>
      </c:catAx>
      <c:valAx>
        <c:axId val="92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5822"/>
        <c:axId val="29882239"/>
      </c:barChart>
      <c:catAx>
        <c:axId val="561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239"/>
        <c:auto val="1"/>
        <c:lblAlgn val="ctr"/>
        <c:lblOffset val="100"/>
        <c:noMultiLvlLbl val="0"/>
      </c:catAx>
      <c:valAx>
        <c:axId val="298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3782"/>
        <c:axId val="24726940"/>
      </c:barChart>
      <c:catAx>
        <c:axId val="523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40"/>
        <c:auto val="1"/>
        <c:lblAlgn val="ctr"/>
        <c:lblOffset val="100"/>
        <c:noMultiLvlLbl val="0"/>
      </c:catAx>
      <c:valAx>
        <c:axId val="247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