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46626"/>
        <c:axId val="54672978"/>
      </c:scatterChart>
      <c:valAx>
        <c:axId val="71646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978"/>
        <c:crossesAt val="0"/>
        <c:crossBetween val="midCat"/>
      </c:valAx>
      <c:valAx>
        <c:axId val="5467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26172"/>
        <c:axId val="41580330"/>
      </c:scatterChart>
      <c:valAx>
        <c:axId val="1152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330"/>
        <c:crossesAt val="0"/>
        <c:crossBetween val="midCat"/>
      </c:valAx>
      <c:valAx>
        <c:axId val="4158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92139"/>
        <c:axId val="16611629"/>
      </c:scatterChart>
      <c:valAx>
        <c:axId val="1999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629"/>
        <c:crossesAt val="0"/>
        <c:crossBetween val="midCat"/>
      </c:valAx>
      <c:valAx>
        <c:axId val="1661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55230"/>
        <c:axId val="89392233"/>
      </c:scatterChart>
      <c:valAx>
        <c:axId val="4225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233"/>
        <c:crossesAt val="0"/>
        <c:crossBetween val="midCat"/>
      </c:valAx>
      <c:valAx>
        <c:axId val="8939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