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60521"/>
        <c:axId val="66374519"/>
      </c:scatterChart>
      <c:valAx>
        <c:axId val="1266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519"/>
        <c:crossesAt val="0"/>
        <c:crossBetween val="midCat"/>
      </c:valAx>
      <c:valAx>
        <c:axId val="6637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97051"/>
        <c:axId val="42836153"/>
      </c:scatterChart>
      <c:valAx>
        <c:axId val="3519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153"/>
        <c:crossesAt val="0"/>
        <c:crossBetween val="midCat"/>
      </c:valAx>
      <c:valAx>
        <c:axId val="4283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65543"/>
        <c:axId val="25699557"/>
      </c:scatterChart>
      <c:valAx>
        <c:axId val="2316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557"/>
        <c:crossesAt val="0"/>
        <c:crossBetween val="midCat"/>
      </c:valAx>
      <c:valAx>
        <c:axId val="2569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99456"/>
        <c:axId val="15317441"/>
      </c:scatterChart>
      <c:valAx>
        <c:axId val="1639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441"/>
        <c:crossesAt val="0"/>
        <c:crossBetween val="midCat"/>
      </c:valAx>
      <c:valAx>
        <c:axId val="1531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