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82777"/>
        <c:axId val="92675803"/>
      </c:barChart>
      <c:catAx>
        <c:axId val="6668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803"/>
        <c:auto val="1"/>
        <c:lblAlgn val="ctr"/>
        <c:lblOffset val="100"/>
        <c:noMultiLvlLbl val="0"/>
      </c:catAx>
      <c:valAx>
        <c:axId val="9267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45419"/>
        <c:axId val="88368118"/>
      </c:barChart>
      <c:catAx>
        <c:axId val="5524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118"/>
        <c:auto val="1"/>
        <c:lblAlgn val="ctr"/>
        <c:lblOffset val="100"/>
        <c:noMultiLvlLbl val="0"/>
      </c:catAx>
      <c:valAx>
        <c:axId val="8836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63000"/>
        <c:axId val="56041432"/>
      </c:barChart>
      <c:catAx>
        <c:axId val="3406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432"/>
        <c:auto val="1"/>
        <c:lblAlgn val="ctr"/>
        <c:lblOffset val="100"/>
        <c:noMultiLvlLbl val="0"/>
      </c:catAx>
      <c:valAx>
        <c:axId val="560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54650"/>
        <c:axId val="59526296"/>
      </c:barChart>
      <c:catAx>
        <c:axId val="6955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296"/>
        <c:auto val="1"/>
        <c:lblAlgn val="ctr"/>
        <c:lblOffset val="100"/>
        <c:noMultiLvlLbl val="0"/>
      </c:catAx>
      <c:valAx>
        <c:axId val="5952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63516"/>
        <c:axId val="65927964"/>
      </c:barChart>
      <c:catAx>
        <c:axId val="8736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964"/>
        <c:auto val="1"/>
        <c:lblAlgn val="ctr"/>
        <c:lblOffset val="100"/>
        <c:noMultiLvlLbl val="0"/>
      </c:catAx>
      <c:valAx>
        <c:axId val="6592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85719"/>
        <c:axId val="43122461"/>
      </c:barChart>
      <c:catAx>
        <c:axId val="9728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461"/>
        <c:auto val="1"/>
        <c:lblAlgn val="ctr"/>
        <c:lblOffset val="100"/>
        <c:noMultiLvlLbl val="0"/>
      </c:catAx>
      <c:valAx>
        <c:axId val="4312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34056"/>
        <c:axId val="18480276"/>
      </c:barChart>
      <c:catAx>
        <c:axId val="2523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276"/>
        <c:auto val="1"/>
        <c:lblAlgn val="ctr"/>
        <c:lblOffset val="100"/>
        <c:noMultiLvlLbl val="0"/>
      </c:catAx>
      <c:valAx>
        <c:axId val="1848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77201"/>
        <c:axId val="5818008"/>
      </c:barChart>
      <c:catAx>
        <c:axId val="8757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08"/>
        <c:auto val="1"/>
        <c:lblAlgn val="ctr"/>
        <c:lblOffset val="100"/>
        <c:noMultiLvlLbl val="0"/>
      </c:catAx>
      <c:valAx>
        <c:axId val="581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90991"/>
        <c:axId val="68160434"/>
      </c:barChart>
      <c:catAx>
        <c:axId val="2399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434"/>
        <c:auto val="1"/>
        <c:lblAlgn val="ctr"/>
        <c:lblOffset val="100"/>
        <c:noMultiLvlLbl val="0"/>
      </c:catAx>
      <c:valAx>
        <c:axId val="681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52929"/>
        <c:axId val="97403554"/>
      </c:barChart>
      <c:catAx>
        <c:axId val="6705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554"/>
        <c:auto val="1"/>
        <c:lblAlgn val="ctr"/>
        <c:lblOffset val="100"/>
        <c:noMultiLvlLbl val="0"/>
      </c:catAx>
      <c:valAx>
        <c:axId val="9740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9510"/>
        <c:axId val="25536552"/>
      </c:barChart>
      <c:catAx>
        <c:axId val="983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552"/>
        <c:auto val="1"/>
        <c:lblAlgn val="ctr"/>
        <c:lblOffset val="100"/>
        <c:noMultiLvlLbl val="0"/>
      </c:catAx>
      <c:valAx>
        <c:axId val="2553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2220"/>
        <c:axId val="14575583"/>
      </c:barChart>
      <c:catAx>
        <c:axId val="537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583"/>
        <c:auto val="1"/>
        <c:lblAlgn val="ctr"/>
        <c:lblOffset val="100"/>
        <c:noMultiLvlLbl val="0"/>
      </c:catAx>
      <c:valAx>
        <c:axId val="145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79874"/>
        <c:axId val="98915154"/>
      </c:barChart>
      <c:catAx>
        <c:axId val="8057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154"/>
        <c:auto val="1"/>
        <c:lblAlgn val="ctr"/>
        <c:lblOffset val="100"/>
        <c:noMultiLvlLbl val="0"/>
      </c:catAx>
      <c:valAx>
        <c:axId val="9891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61811"/>
        <c:axId val="81909910"/>
      </c:barChart>
      <c:catAx>
        <c:axId val="5066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910"/>
        <c:auto val="1"/>
        <c:lblAlgn val="ctr"/>
        <c:lblOffset val="100"/>
        <c:noMultiLvlLbl val="0"/>
      </c:catAx>
      <c:valAx>
        <c:axId val="8190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30691"/>
        <c:axId val="64418189"/>
      </c:barChart>
      <c:catAx>
        <c:axId val="3263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189"/>
        <c:auto val="1"/>
        <c:lblAlgn val="ctr"/>
        <c:lblOffset val="100"/>
        <c:noMultiLvlLbl val="0"/>
      </c:catAx>
      <c:valAx>
        <c:axId val="644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18956"/>
        <c:axId val="66708712"/>
      </c:barChart>
      <c:catAx>
        <c:axId val="4981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712"/>
        <c:auto val="1"/>
        <c:lblAlgn val="ctr"/>
        <c:lblOffset val="100"/>
        <c:noMultiLvlLbl val="0"/>
      </c:catAx>
      <c:valAx>
        <c:axId val="6670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09863"/>
        <c:axId val="17938082"/>
      </c:barChart>
      <c:catAx>
        <c:axId val="4270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082"/>
        <c:auto val="1"/>
        <c:lblAlgn val="ctr"/>
        <c:lblOffset val="100"/>
        <c:noMultiLvlLbl val="0"/>
      </c:catAx>
      <c:valAx>
        <c:axId val="179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70146"/>
        <c:axId val="9518727"/>
      </c:barChart>
      <c:catAx>
        <c:axId val="5267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27"/>
        <c:auto val="1"/>
        <c:lblAlgn val="ctr"/>
        <c:lblOffset val="100"/>
        <c:noMultiLvlLbl val="0"/>
      </c:catAx>
      <c:valAx>
        <c:axId val="951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