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39002"/>
        <c:axId val="29986879"/>
      </c:barChart>
      <c:catAx>
        <c:axId val="888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879"/>
        <c:auto val="1"/>
        <c:lblAlgn val="ctr"/>
        <c:lblOffset val="100"/>
        <c:noMultiLvlLbl val="0"/>
      </c:catAx>
      <c:valAx>
        <c:axId val="299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7213"/>
        <c:axId val="16829375"/>
      </c:barChart>
      <c:catAx>
        <c:axId val="648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75"/>
        <c:auto val="1"/>
        <c:lblAlgn val="ctr"/>
        <c:lblOffset val="100"/>
        <c:noMultiLvlLbl val="0"/>
      </c:catAx>
      <c:valAx>
        <c:axId val="168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955"/>
        <c:axId val="36456275"/>
      </c:barChart>
      <c:catAx>
        <c:axId val="35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275"/>
        <c:auto val="1"/>
        <c:lblAlgn val="ctr"/>
        <c:lblOffset val="100"/>
        <c:noMultiLvlLbl val="0"/>
      </c:catAx>
      <c:valAx>
        <c:axId val="364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0132"/>
        <c:axId val="46787875"/>
      </c:barChart>
      <c:catAx>
        <c:axId val="202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75"/>
        <c:auto val="1"/>
        <c:lblAlgn val="ctr"/>
        <c:lblOffset val="100"/>
        <c:noMultiLvlLbl val="0"/>
      </c:catAx>
      <c:valAx>
        <c:axId val="467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9638"/>
        <c:axId val="78179166"/>
      </c:barChart>
      <c:catAx>
        <c:axId val="299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166"/>
        <c:auto val="1"/>
        <c:lblAlgn val="ctr"/>
        <c:lblOffset val="100"/>
        <c:noMultiLvlLbl val="0"/>
      </c:catAx>
      <c:valAx>
        <c:axId val="781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5261"/>
        <c:axId val="93743858"/>
      </c:barChart>
      <c:catAx>
        <c:axId val="6554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58"/>
        <c:auto val="1"/>
        <c:lblAlgn val="ctr"/>
        <c:lblOffset val="100"/>
        <c:noMultiLvlLbl val="0"/>
      </c:catAx>
      <c:valAx>
        <c:axId val="937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4462"/>
        <c:axId val="90508230"/>
      </c:barChart>
      <c:catAx>
        <c:axId val="560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230"/>
        <c:auto val="1"/>
        <c:lblAlgn val="ctr"/>
        <c:lblOffset val="100"/>
        <c:noMultiLvlLbl val="0"/>
      </c:catAx>
      <c:valAx>
        <c:axId val="905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3541"/>
        <c:axId val="44472119"/>
      </c:barChart>
      <c:catAx>
        <c:axId val="815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119"/>
        <c:auto val="1"/>
        <c:lblAlgn val="ctr"/>
        <c:lblOffset val="100"/>
        <c:noMultiLvlLbl val="0"/>
      </c:catAx>
      <c:valAx>
        <c:axId val="444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3969"/>
        <c:axId val="96242697"/>
      </c:barChart>
      <c:catAx>
        <c:axId val="271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97"/>
        <c:auto val="1"/>
        <c:lblAlgn val="ctr"/>
        <c:lblOffset val="100"/>
        <c:noMultiLvlLbl val="0"/>
      </c:catAx>
      <c:valAx>
        <c:axId val="962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2235"/>
        <c:axId val="4818390"/>
      </c:barChart>
      <c:catAx>
        <c:axId val="478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0"/>
        <c:auto val="1"/>
        <c:lblAlgn val="ctr"/>
        <c:lblOffset val="100"/>
        <c:noMultiLvlLbl val="0"/>
      </c:catAx>
      <c:valAx>
        <c:axId val="48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4794"/>
        <c:axId val="39651961"/>
      </c:barChart>
      <c:catAx>
        <c:axId val="192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961"/>
        <c:auto val="1"/>
        <c:lblAlgn val="ctr"/>
        <c:lblOffset val="100"/>
        <c:noMultiLvlLbl val="0"/>
      </c:catAx>
      <c:valAx>
        <c:axId val="396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425"/>
        <c:axId val="59513322"/>
      </c:barChart>
      <c:catAx>
        <c:axId val="65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22"/>
        <c:auto val="1"/>
        <c:lblAlgn val="ctr"/>
        <c:lblOffset val="100"/>
        <c:noMultiLvlLbl val="0"/>
      </c:catAx>
      <c:valAx>
        <c:axId val="595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5776"/>
        <c:axId val="81890505"/>
      </c:barChart>
      <c:catAx>
        <c:axId val="899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505"/>
        <c:auto val="1"/>
        <c:lblAlgn val="ctr"/>
        <c:lblOffset val="100"/>
        <c:noMultiLvlLbl val="0"/>
      </c:catAx>
      <c:valAx>
        <c:axId val="818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3850"/>
        <c:axId val="38889828"/>
      </c:barChart>
      <c:catAx>
        <c:axId val="172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28"/>
        <c:auto val="1"/>
        <c:lblAlgn val="ctr"/>
        <c:lblOffset val="100"/>
        <c:noMultiLvlLbl val="0"/>
      </c:catAx>
      <c:valAx>
        <c:axId val="388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06052"/>
        <c:axId val="97488861"/>
      </c:barChart>
      <c:catAx>
        <c:axId val="143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861"/>
        <c:auto val="1"/>
        <c:lblAlgn val="ctr"/>
        <c:lblOffset val="100"/>
        <c:noMultiLvlLbl val="0"/>
      </c:catAx>
      <c:valAx>
        <c:axId val="974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0082"/>
        <c:axId val="38245780"/>
      </c:barChart>
      <c:catAx>
        <c:axId val="357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780"/>
        <c:auto val="1"/>
        <c:lblAlgn val="ctr"/>
        <c:lblOffset val="100"/>
        <c:noMultiLvlLbl val="0"/>
      </c:catAx>
      <c:valAx>
        <c:axId val="382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12493"/>
        <c:axId val="57615793"/>
      </c:barChart>
      <c:catAx>
        <c:axId val="165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93"/>
        <c:auto val="1"/>
        <c:lblAlgn val="ctr"/>
        <c:lblOffset val="100"/>
        <c:noMultiLvlLbl val="0"/>
      </c:catAx>
      <c:valAx>
        <c:axId val="576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96693"/>
        <c:axId val="10411932"/>
      </c:barChart>
      <c:catAx>
        <c:axId val="466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932"/>
        <c:auto val="1"/>
        <c:lblAlgn val="ctr"/>
        <c:lblOffset val="100"/>
        <c:noMultiLvlLbl val="0"/>
      </c:catAx>
      <c:valAx>
        <c:axId val="104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