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29498"/>
        <c:axId val="54159447"/>
      </c:scatterChart>
      <c:valAx>
        <c:axId val="93329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447"/>
        <c:crossesAt val="0"/>
        <c:crossBetween val="midCat"/>
      </c:valAx>
      <c:valAx>
        <c:axId val="54159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05642"/>
        <c:axId val="47994179"/>
      </c:scatterChart>
      <c:valAx>
        <c:axId val="79405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179"/>
        <c:crossesAt val="0"/>
        <c:crossBetween val="midCat"/>
      </c:valAx>
      <c:valAx>
        <c:axId val="47994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4729"/>
        <c:axId val="49809856"/>
      </c:scatterChart>
      <c:valAx>
        <c:axId val="1914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856"/>
        <c:crossesAt val="0"/>
        <c:crossBetween val="midCat"/>
      </c:valAx>
      <c:valAx>
        <c:axId val="49809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44183"/>
        <c:axId val="49257005"/>
      </c:scatterChart>
      <c:valAx>
        <c:axId val="36044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005"/>
        <c:crossesAt val="0"/>
        <c:crossBetween val="midCat"/>
      </c:valAx>
      <c:valAx>
        <c:axId val="49257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