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25776"/>
        <c:axId val="24798975"/>
      </c:scatterChart>
      <c:valAx>
        <c:axId val="55825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975"/>
        <c:crossesAt val="0"/>
        <c:crossBetween val="midCat"/>
      </c:valAx>
      <c:valAx>
        <c:axId val="24798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35540"/>
        <c:axId val="79749849"/>
      </c:scatterChart>
      <c:valAx>
        <c:axId val="74335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849"/>
        <c:crossesAt val="0"/>
        <c:crossBetween val="midCat"/>
      </c:valAx>
      <c:valAx>
        <c:axId val="79749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15554"/>
        <c:axId val="33771508"/>
      </c:scatterChart>
      <c:valAx>
        <c:axId val="71215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508"/>
        <c:crossesAt val="0"/>
        <c:crossBetween val="midCat"/>
      </c:valAx>
      <c:valAx>
        <c:axId val="33771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4249"/>
        <c:axId val="11618715"/>
      </c:scatterChart>
      <c:valAx>
        <c:axId val="7224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715"/>
        <c:crossesAt val="0"/>
        <c:crossBetween val="midCat"/>
      </c:valAx>
      <c:valAx>
        <c:axId val="11618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