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4027"/>
        <c:axId val="3724726"/>
      </c:barChart>
      <c:catAx>
        <c:axId val="180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26"/>
        <c:auto val="1"/>
        <c:lblAlgn val="ctr"/>
        <c:lblOffset val="100"/>
        <c:noMultiLvlLbl val="0"/>
      </c:catAx>
      <c:valAx>
        <c:axId val="37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2866"/>
        <c:axId val="4112943"/>
      </c:barChart>
      <c:catAx>
        <c:axId val="409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43"/>
        <c:auto val="1"/>
        <c:lblAlgn val="ctr"/>
        <c:lblOffset val="100"/>
        <c:noMultiLvlLbl val="0"/>
      </c:catAx>
      <c:valAx>
        <c:axId val="41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8948"/>
        <c:axId val="8802567"/>
      </c:barChart>
      <c:catAx>
        <c:axId val="313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67"/>
        <c:auto val="1"/>
        <c:lblAlgn val="ctr"/>
        <c:lblOffset val="100"/>
        <c:noMultiLvlLbl val="0"/>
      </c:catAx>
      <c:valAx>
        <c:axId val="88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7363"/>
        <c:axId val="25658220"/>
      </c:barChart>
      <c:catAx>
        <c:axId val="308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220"/>
        <c:auto val="1"/>
        <c:lblAlgn val="ctr"/>
        <c:lblOffset val="100"/>
        <c:noMultiLvlLbl val="0"/>
      </c:catAx>
      <c:valAx>
        <c:axId val="256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1311"/>
        <c:axId val="26982522"/>
      </c:barChart>
      <c:catAx>
        <c:axId val="129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522"/>
        <c:auto val="1"/>
        <c:lblAlgn val="ctr"/>
        <c:lblOffset val="100"/>
        <c:noMultiLvlLbl val="0"/>
      </c:catAx>
      <c:valAx>
        <c:axId val="269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8367"/>
        <c:axId val="23374033"/>
      </c:barChart>
      <c:catAx>
        <c:axId val="640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33"/>
        <c:auto val="1"/>
        <c:lblAlgn val="ctr"/>
        <c:lblOffset val="100"/>
        <c:noMultiLvlLbl val="0"/>
      </c:catAx>
      <c:valAx>
        <c:axId val="233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062"/>
        <c:axId val="44973383"/>
      </c:barChart>
      <c:catAx>
        <c:axId val="63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83"/>
        <c:auto val="1"/>
        <c:lblAlgn val="ctr"/>
        <c:lblOffset val="100"/>
        <c:noMultiLvlLbl val="0"/>
      </c:catAx>
      <c:valAx>
        <c:axId val="449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75685"/>
        <c:axId val="87686460"/>
      </c:barChart>
      <c:catAx>
        <c:axId val="188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460"/>
        <c:auto val="1"/>
        <c:lblAlgn val="ctr"/>
        <c:lblOffset val="100"/>
        <c:noMultiLvlLbl val="0"/>
      </c:catAx>
      <c:valAx>
        <c:axId val="876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7211"/>
        <c:axId val="12271535"/>
      </c:barChart>
      <c:catAx>
        <c:axId val="767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35"/>
        <c:auto val="1"/>
        <c:lblAlgn val="ctr"/>
        <c:lblOffset val="100"/>
        <c:noMultiLvlLbl val="0"/>
      </c:catAx>
      <c:valAx>
        <c:axId val="122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710"/>
        <c:axId val="29106623"/>
      </c:barChart>
      <c:catAx>
        <c:axId val="60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23"/>
        <c:auto val="1"/>
        <c:lblAlgn val="ctr"/>
        <c:lblOffset val="100"/>
        <c:noMultiLvlLbl val="0"/>
      </c:catAx>
      <c:valAx>
        <c:axId val="291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6407"/>
        <c:axId val="62686284"/>
      </c:barChart>
      <c:catAx>
        <c:axId val="761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84"/>
        <c:auto val="1"/>
        <c:lblAlgn val="ctr"/>
        <c:lblOffset val="100"/>
        <c:noMultiLvlLbl val="0"/>
      </c:catAx>
      <c:valAx>
        <c:axId val="626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482"/>
        <c:axId val="14839175"/>
      </c:barChart>
      <c:catAx>
        <c:axId val="40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75"/>
        <c:auto val="1"/>
        <c:lblAlgn val="ctr"/>
        <c:lblOffset val="100"/>
        <c:noMultiLvlLbl val="0"/>
      </c:catAx>
      <c:valAx>
        <c:axId val="148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53165"/>
        <c:axId val="87619893"/>
      </c:barChart>
      <c:catAx>
        <c:axId val="898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893"/>
        <c:auto val="1"/>
        <c:lblAlgn val="ctr"/>
        <c:lblOffset val="100"/>
        <c:noMultiLvlLbl val="0"/>
      </c:catAx>
      <c:valAx>
        <c:axId val="876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67957"/>
        <c:axId val="71992127"/>
      </c:barChart>
      <c:catAx>
        <c:axId val="599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127"/>
        <c:auto val="1"/>
        <c:lblAlgn val="ctr"/>
        <c:lblOffset val="100"/>
        <c:noMultiLvlLbl val="0"/>
      </c:catAx>
      <c:valAx>
        <c:axId val="719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2608"/>
        <c:axId val="43145580"/>
      </c:barChart>
      <c:catAx>
        <c:axId val="63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80"/>
        <c:auto val="1"/>
        <c:lblAlgn val="ctr"/>
        <c:lblOffset val="100"/>
        <c:noMultiLvlLbl val="0"/>
      </c:catAx>
      <c:valAx>
        <c:axId val="431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3868"/>
        <c:axId val="58860149"/>
      </c:barChart>
      <c:catAx>
        <c:axId val="351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49"/>
        <c:auto val="1"/>
        <c:lblAlgn val="ctr"/>
        <c:lblOffset val="100"/>
        <c:noMultiLvlLbl val="0"/>
      </c:catAx>
      <c:valAx>
        <c:axId val="588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8585"/>
        <c:axId val="7177354"/>
      </c:barChart>
      <c:catAx>
        <c:axId val="424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4"/>
        <c:auto val="1"/>
        <c:lblAlgn val="ctr"/>
        <c:lblOffset val="100"/>
        <c:noMultiLvlLbl val="0"/>
      </c:catAx>
      <c:valAx>
        <c:axId val="71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9770"/>
        <c:axId val="42151301"/>
      </c:barChart>
      <c:catAx>
        <c:axId val="672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01"/>
        <c:auto val="1"/>
        <c:lblAlgn val="ctr"/>
        <c:lblOffset val="100"/>
        <c:noMultiLvlLbl val="0"/>
      </c:catAx>
      <c:valAx>
        <c:axId val="42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